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33:$Q$134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46:$Q$165</definedName>
    <definedName function="false" hidden="false" name="СметаЛимитированные" vbProcedure="false">'Акт КС 2 '!$A$145:$Q$145</definedName>
    <definedName function="false" hidden="false" name="Строка" vbProcedure="false">'Акт КС 2 '!$A$125:$Q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565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алинина, 6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алинина, 6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9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9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9,2</t>
  </si>
  <si>
    <t xml:space="preserve">10</t>
  </si>
  <si>
    <t xml:space="preserve">27-07-001-2</t>
  </si>
  <si>
    <t xml:space="preserve">На каждые 0,5 см изменения толщины покрытия добавлять к расценке 27-07-001-01</t>
  </si>
  <si>
    <t xml:space="preserve">ФЕР27-07-001-2 пр.№ 253 от 17 ноября 2008 г</t>
  </si>
  <si>
    <t xml:space="preserve">10,1</t>
  </si>
  <si>
    <t xml:space="preserve">10,2</t>
  </si>
  <si>
    <t xml:space="preserve">11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2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3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3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4</t>
  </si>
  <si>
    <t xml:space="preserve">Замена люков и кирпичных горловин колодцев и камер (поднятие на 2 ряда кирпича) без замены люков</t>
  </si>
  <si>
    <t xml:space="preserve">14,1</t>
  </si>
  <si>
    <t xml:space="preserve">14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4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4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4,5</t>
  </si>
  <si>
    <t xml:space="preserve">14,6</t>
  </si>
  <si>
    <t xml:space="preserve">14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алинина, 6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  (устранение ямочности)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5375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94.82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94.82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4059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5862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1.01467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2.02934</v>
      </c>
      <c r="E20" s="29"/>
    </row>
    <row r="21" customFormat="false" ht="31.5" hidden="false" customHeight="false" outlineLevel="0" collapsed="false">
      <c r="A21" s="25" t="str">
        <f aca="false">Source!E42</f>
        <v>11</v>
      </c>
      <c r="B21" s="26" t="str">
        <f aca="false">Source!G42</f>
        <v>Погрузка при автомобильных перевозках грунта (от очистки основания)</v>
      </c>
      <c r="C21" s="27" t="str">
        <f aca="false">IF(Source!DW42="",Source!H42,Source!DW42)</f>
        <v>1 Т ГРУЗА</v>
      </c>
      <c r="D21" s="28" t="n">
        <f aca="false">Source!I42</f>
        <v>33.48</v>
      </c>
      <c r="E21" s="29"/>
    </row>
    <row r="22" customFormat="false" ht="47.25" hidden="false" customHeight="false" outlineLevel="0" collapsed="false">
      <c r="A22" s="25" t="str">
        <f aca="false">Source!E43</f>
        <v>12</v>
      </c>
      <c r="B22" s="26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2" s="27" t="str">
        <f aca="false">IF(Source!DW43="",Source!H43,Source!DW43)</f>
        <v>1 Т ГРУЗА</v>
      </c>
      <c r="D22" s="28" t="n">
        <f aca="false">Source!I43</f>
        <v>33.48</v>
      </c>
      <c r="E22" s="29"/>
    </row>
    <row r="23" customFormat="false" ht="31.5" hidden="false" customHeight="false" outlineLevel="0" collapsed="false">
      <c r="A23" s="25" t="str">
        <f aca="false">Source!E44</f>
        <v>13</v>
      </c>
      <c r="B23" s="26" t="str">
        <f aca="false">Source!G44</f>
        <v>Замена люков и кирпичных горловин колодцев и камер (без замены люков)</v>
      </c>
      <c r="C23" s="27" t="str">
        <f aca="false">IF(Source!DW44="",Source!H44,Source!DW44)</f>
        <v>1 люк</v>
      </c>
      <c r="D23" s="28" t="n">
        <f aca="false">Source!I44</f>
        <v>2</v>
      </c>
      <c r="E23" s="29"/>
    </row>
    <row r="24" customFormat="false" ht="15" hidden="false" customHeight="false" outlineLevel="0" collapsed="false">
      <c r="A24" s="30"/>
      <c r="B24" s="31"/>
      <c r="C24" s="32"/>
      <c r="D24" s="32"/>
      <c r="E24" s="4"/>
    </row>
    <row r="25" customFormat="false" ht="15" hidden="false" customHeight="false" outlineLevel="0" collapsed="false">
      <c r="A25" s="33"/>
      <c r="B25" s="33"/>
      <c r="C25" s="34"/>
      <c r="D25" s="34"/>
      <c r="E25" s="4"/>
    </row>
    <row r="26" customFormat="false" ht="15" hidden="false" customHeight="false" outlineLevel="0" collapsed="false">
      <c r="A26" s="33"/>
      <c r="B26" s="33"/>
      <c r="C26" s="34"/>
      <c r="D26" s="34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.75" hidden="false" customHeight="false" outlineLevel="0" collapsed="false">
      <c r="A28" s="35"/>
      <c r="B28" s="11" t="s">
        <v>10</v>
      </c>
      <c r="C28" s="36"/>
      <c r="D28" s="37"/>
      <c r="E28" s="38"/>
    </row>
    <row r="29" customFormat="false" ht="15.75" hidden="false" customHeight="false" outlineLevel="0" collapsed="false">
      <c r="A29" s="35"/>
      <c r="B29" s="39"/>
      <c r="C29" s="36"/>
      <c r="D29" s="6"/>
      <c r="E29" s="38"/>
    </row>
    <row r="30" customFormat="false" ht="15.75" hidden="false" customHeight="false" outlineLevel="0" collapsed="false">
      <c r="A30" s="35"/>
      <c r="B30" s="5"/>
      <c r="C30" s="40"/>
      <c r="D30" s="41"/>
      <c r="E30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6/1000,3)</f>
        <v>804.061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алинина, 6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  (устранение ямочности)</v>
      </c>
      <c r="D27" s="99" t="n">
        <f aca="false">Source!I24</f>
        <v>0.5375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13015.39</v>
      </c>
      <c r="K27" s="102"/>
      <c r="L27" s="103" t="n">
        <f aca="false">Source!S24</f>
        <v>662.9</v>
      </c>
      <c r="M27" s="104" t="n">
        <f aca="false">Source!Q24</f>
        <v>12302.18</v>
      </c>
      <c r="N27" s="105" t="n">
        <f aca="false">Source!P24</f>
        <v>50.31</v>
      </c>
      <c r="O27" s="106"/>
      <c r="P27" s="107" t="n">
        <f aca="false">Source!U24</f>
        <v>14.95244375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1034.53</v>
      </c>
      <c r="N28" s="117"/>
      <c r="O28" s="117"/>
      <c r="P28" s="118" t="n">
        <f aca="false">Source!V24</f>
        <v>13.84062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5375</v>
      </c>
      <c r="J29" s="127" t="s">
        <v>37</v>
      </c>
      <c r="K29" s="128" t="n">
        <f aca="false">Source!S24</f>
        <v>662.9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5375</v>
      </c>
      <c r="J30" s="127" t="s">
        <v>37</v>
      </c>
      <c r="K30" s="128" t="n">
        <f aca="false">Source!Q24</f>
        <v>12302.18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5375</v>
      </c>
      <c r="J31" s="127" t="s">
        <v>37</v>
      </c>
      <c r="K31" s="128" t="n">
        <f aca="false">Source!R24</f>
        <v>1034.53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5375</v>
      </c>
      <c r="J32" s="127" t="s">
        <v>37</v>
      </c>
      <c r="K32" s="128" t="n">
        <f aca="false">Source!P24</f>
        <v>50.31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697.43</v>
      </c>
      <c r="L33" s="144"/>
      <c r="M33" s="145" t="n">
        <f aca="false">Source!S24</f>
        <v>662.9</v>
      </c>
      <c r="N33" s="146" t="n">
        <f aca="false">Source!X24</f>
        <v>2410.35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697.43</v>
      </c>
      <c r="L34" s="144"/>
      <c r="M34" s="145" t="n">
        <f aca="false">Source!R24</f>
        <v>1034.53</v>
      </c>
      <c r="N34" s="146" t="n">
        <f aca="false">Source!Y24</f>
        <v>1374.92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67.725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38226.7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94.82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9657.53</v>
      </c>
      <c r="K37" s="169"/>
      <c r="L37" s="103" t="n">
        <f aca="false">Source!S26</f>
        <v>-0</v>
      </c>
      <c r="M37" s="104" t="n">
        <f aca="false">Source!Q26</f>
        <v>-9657.53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2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94.82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2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94.82</v>
      </c>
      <c r="J40" s="127" t="s">
        <v>37</v>
      </c>
      <c r="K40" s="128" t="n">
        <f aca="false">Source!Q26</f>
        <v>-9657.53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2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94.82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2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94.82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45" s="99" t="n">
        <f aca="false">Source!I27</f>
        <v>94.82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21482.87</v>
      </c>
      <c r="K45" s="169"/>
      <c r="L45" s="103" t="n">
        <f aca="false">Source!S27</f>
        <v>0</v>
      </c>
      <c r="M45" s="104" t="n">
        <f aca="false">Source!Q27</f>
        <v>21482.87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94.82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94.82</v>
      </c>
      <c r="J48" s="127" t="s">
        <v>37</v>
      </c>
      <c r="K48" s="128" t="n">
        <f aca="false">Source!Q27</f>
        <v>21482.87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94.82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94.82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4059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3518.29</v>
      </c>
      <c r="K53" s="169"/>
      <c r="L53" s="103" t="n">
        <f aca="false">Source!S28</f>
        <v>0</v>
      </c>
      <c r="M53" s="104" t="n">
        <f aca="false">Source!Q28</f>
        <v>110.1</v>
      </c>
      <c r="N53" s="105" t="n">
        <f aca="false">Source!P28</f>
        <v>3408.19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21.3</v>
      </c>
      <c r="N54" s="117"/>
      <c r="O54" s="117"/>
      <c r="P54" s="118" t="n">
        <f aca="false">Source!V28</f>
        <v>0.3348675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4059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4059</v>
      </c>
      <c r="J56" s="127" t="s">
        <v>37</v>
      </c>
      <c r="K56" s="128" t="n">
        <f aca="false">Source!Q28</f>
        <v>110.1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4059</v>
      </c>
      <c r="J57" s="127" t="s">
        <v>37</v>
      </c>
      <c r="K57" s="128" t="n">
        <f aca="false">Source!R28</f>
        <v>21.3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4059</v>
      </c>
      <c r="J58" s="127" t="s">
        <v>37</v>
      </c>
      <c r="K58" s="128" t="n">
        <f aca="false">Source!P28</f>
        <v>3408.19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21.3</v>
      </c>
      <c r="L59" s="144"/>
      <c r="M59" s="145" t="n">
        <f aca="false">Source!S28</f>
        <v>0</v>
      </c>
      <c r="N59" s="146" t="n">
        <f aca="false">Source!X28</f>
        <v>30.25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21.3</v>
      </c>
      <c r="L60" s="144"/>
      <c r="M60" s="145" t="n">
        <f aca="false">Source!R28</f>
        <v>21.3</v>
      </c>
      <c r="N60" s="146" t="n">
        <f aca="false">Source!Y28</f>
        <v>17.25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418077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3408.18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418077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4977.29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5862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162053.29</v>
      </c>
      <c r="K65" s="169"/>
      <c r="L65" s="103" t="n">
        <f aca="false">Source!S31</f>
        <v>940.26</v>
      </c>
      <c r="M65" s="104" t="n">
        <f aca="false">Source!Q31</f>
        <v>11853.38</v>
      </c>
      <c r="N65" s="105" t="n">
        <f aca="false">Source!P31</f>
        <v>149259.65</v>
      </c>
      <c r="O65" s="106"/>
      <c r="P65" s="107" t="n">
        <f aca="false">Source!U31</f>
        <v>17.580138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1324.53</v>
      </c>
      <c r="N66" s="117"/>
      <c r="O66" s="117"/>
      <c r="P66" s="118" t="n">
        <f aca="false">Source!V31</f>
        <v>17.52738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5862</v>
      </c>
      <c r="J67" s="127" t="s">
        <v>37</v>
      </c>
      <c r="K67" s="128" t="n">
        <f aca="false">Source!S31</f>
        <v>940.26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5862</v>
      </c>
      <c r="J68" s="127" t="s">
        <v>37</v>
      </c>
      <c r="K68" s="128" t="n">
        <f aca="false">Source!Q31</f>
        <v>11853.38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5862</v>
      </c>
      <c r="J69" s="127" t="s">
        <v>37</v>
      </c>
      <c r="K69" s="128" t="n">
        <f aca="false">Source!R31</f>
        <v>1324.53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5862</v>
      </c>
      <c r="J70" s="127" t="s">
        <v>37</v>
      </c>
      <c r="K70" s="128" t="n">
        <f aca="false">Source!P31</f>
        <v>149259.65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2264.79</v>
      </c>
      <c r="L71" s="144"/>
      <c r="M71" s="145" t="n">
        <f aca="false">Source!S31</f>
        <v>940.26</v>
      </c>
      <c r="N71" s="146" t="n">
        <f aca="false">Source!X31</f>
        <v>2355.38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2264.79</v>
      </c>
      <c r="L72" s="144"/>
      <c r="M72" s="145" t="n">
        <f aca="false">Source!R31</f>
        <v>1324.53</v>
      </c>
      <c r="N72" s="146" t="n">
        <f aca="false">Source!Y31</f>
        <v>1358.87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59.2062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149217.79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марка II, тип Г</v>
      </c>
      <c r="D75" s="154" t="n">
        <f aca="false">Source!I33</f>
        <v>59.2062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185455.61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1.01467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316860.05</v>
      </c>
      <c r="K77" s="169"/>
      <c r="L77" s="103" t="n">
        <f aca="false">Source!S34</f>
        <v>2356.04</v>
      </c>
      <c r="M77" s="104" t="n">
        <f aca="false">Source!Q34</f>
        <v>16585.4</v>
      </c>
      <c r="N77" s="105" t="n">
        <f aca="false">Source!P34</f>
        <v>297918.61</v>
      </c>
      <c r="O77" s="106"/>
      <c r="P77" s="107" t="n">
        <f aca="false">Source!U34</f>
        <v>44.6911401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1824.78</v>
      </c>
      <c r="N78" s="117"/>
      <c r="O78" s="117"/>
      <c r="P78" s="118" t="n">
        <f aca="false">Source!V34</f>
        <v>24.199879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1.01467</v>
      </c>
      <c r="J79" s="127" t="s">
        <v>37</v>
      </c>
      <c r="K79" s="128" t="n">
        <f aca="false">Source!S34</f>
        <v>2356.04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1.01467</v>
      </c>
      <c r="J80" s="127" t="s">
        <v>37</v>
      </c>
      <c r="K80" s="128" t="n">
        <f aca="false">Source!Q34</f>
        <v>16585.4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1.01467</v>
      </c>
      <c r="J81" s="127" t="s">
        <v>37</v>
      </c>
      <c r="K81" s="128" t="n">
        <f aca="false">Source!R34</f>
        <v>1824.78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1.01467</v>
      </c>
      <c r="J82" s="127" t="s">
        <v>37</v>
      </c>
      <c r="K82" s="128" t="n">
        <f aca="false">Source!P34</f>
        <v>297918.61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4180.82</v>
      </c>
      <c r="L83" s="144"/>
      <c r="M83" s="145" t="n">
        <f aca="false">Source!S34</f>
        <v>2356.04</v>
      </c>
      <c r="N83" s="146" t="n">
        <f aca="false">Source!X34</f>
        <v>5936.76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4180.82</v>
      </c>
      <c r="L84" s="144"/>
      <c r="M84" s="145" t="n">
        <f aca="false">Source!R34</f>
        <v>1824.78</v>
      </c>
      <c r="N84" s="146" t="n">
        <f aca="false">Source!Y34</f>
        <v>3386.46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2.02934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74450.76</v>
      </c>
      <c r="K85" s="169"/>
      <c r="L85" s="103" t="n">
        <f aca="false">Source!S35</f>
        <v>11.13</v>
      </c>
      <c r="M85" s="104" t="n">
        <f aca="false">Source!Q35</f>
        <v>40.59</v>
      </c>
      <c r="N85" s="105" t="n">
        <f aca="false">Source!P35</f>
        <v>74399.04</v>
      </c>
      <c r="O85" s="106"/>
      <c r="P85" s="107" t="n">
        <f aca="false">Source!U35</f>
        <v>0.21003669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2.02934</v>
      </c>
      <c r="J87" s="127" t="s">
        <v>37</v>
      </c>
      <c r="K87" s="128" t="n">
        <f aca="false">Source!S35</f>
        <v>11.13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2.02934</v>
      </c>
      <c r="J88" s="127" t="s">
        <v>37</v>
      </c>
      <c r="K88" s="128" t="n">
        <f aca="false">Source!Q35</f>
        <v>40.59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2.02934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2.02934</v>
      </c>
      <c r="J90" s="127" t="s">
        <v>37</v>
      </c>
      <c r="K90" s="128" t="n">
        <f aca="false">Source!P35</f>
        <v>74399.04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11.13</v>
      </c>
      <c r="L91" s="144"/>
      <c r="M91" s="145" t="n">
        <f aca="false">Source!S35</f>
        <v>11.13</v>
      </c>
      <c r="N91" s="146" t="n">
        <f aca="false">Source!X35</f>
        <v>15.8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11.13</v>
      </c>
      <c r="L92" s="144"/>
      <c r="M92" s="145" t="n">
        <f aca="false">Source!R35</f>
        <v>0</v>
      </c>
      <c r="N92" s="146" t="n">
        <f aca="false">Source!Y35</f>
        <v>9.02</v>
      </c>
      <c r="O92" s="146"/>
      <c r="P92" s="146"/>
      <c r="Q92" s="147"/>
    </row>
    <row r="93" customFormat="false" ht="63" hidden="false" customHeight="false" outlineLevel="0" collapsed="false">
      <c r="A93" s="96" t="str">
        <f aca="false">Source!E42</f>
        <v>11</v>
      </c>
      <c r="B93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93" s="98" t="str">
        <f aca="false">Source!G42</f>
        <v>Погрузка при автомобильных перевозках грунта (от очистки основания)</v>
      </c>
      <c r="D93" s="99" t="n">
        <f aca="false">Source!I42</f>
        <v>33.48</v>
      </c>
      <c r="E93" s="168" t="n">
        <f aca="false">Source!AB42</f>
        <v>4.31</v>
      </c>
      <c r="F93" s="168"/>
      <c r="G93" s="168" t="n">
        <f aca="false">Source!AD42</f>
        <v>4.31</v>
      </c>
      <c r="H93" s="168"/>
      <c r="I93" s="101" t="n">
        <f aca="false">Source!AC42</f>
        <v>0</v>
      </c>
      <c r="J93" s="169" t="n">
        <f aca="false">Source!O42</f>
        <v>761.9</v>
      </c>
      <c r="K93" s="169"/>
      <c r="L93" s="103" t="n">
        <f aca="false">Source!S42</f>
        <v>0</v>
      </c>
      <c r="M93" s="104" t="n">
        <f aca="false">Source!Q42</f>
        <v>761.9</v>
      </c>
      <c r="N93" s="105" t="n">
        <f aca="false">Source!P42</f>
        <v>0</v>
      </c>
      <c r="O93" s="106"/>
      <c r="P93" s="107" t="n">
        <f aca="false">Source!U42</f>
        <v>0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42</f>
        <v>1 Т ГРУЗА</v>
      </c>
      <c r="D94" s="112"/>
      <c r="E94" s="113" t="n">
        <f aca="false">Source!AF42</f>
        <v>0</v>
      </c>
      <c r="F94" s="113"/>
      <c r="G94" s="113" t="n">
        <f aca="false">Source!AE42</f>
        <v>1.07</v>
      </c>
      <c r="H94" s="113"/>
      <c r="I94" s="114"/>
      <c r="J94" s="115"/>
      <c r="K94" s="115"/>
      <c r="L94" s="116"/>
      <c r="M94" s="117" t="n">
        <f aca="false">Source!R42</f>
        <v>189.15</v>
      </c>
      <c r="N94" s="117"/>
      <c r="O94" s="117"/>
      <c r="P94" s="118" t="n">
        <f aca="false">Source!V42</f>
        <v>0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42</f>
        <v>5.28</v>
      </c>
      <c r="F95" s="124" t="s">
        <v>36</v>
      </c>
      <c r="G95" s="125" t="n">
        <f aca="false">Source!AF42</f>
        <v>0</v>
      </c>
      <c r="H95" s="124" t="s">
        <v>36</v>
      </c>
      <c r="I95" s="126" t="n">
        <f aca="false">Source!I42</f>
        <v>33.48</v>
      </c>
      <c r="J95" s="127" t="s">
        <v>37</v>
      </c>
      <c r="K95" s="128" t="n">
        <f aca="false">Source!S42</f>
        <v>0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42</f>
        <v>5.28</v>
      </c>
      <c r="F96" s="124" t="s">
        <v>36</v>
      </c>
      <c r="G96" s="125" t="n">
        <f aca="false">Source!AD42</f>
        <v>4.31</v>
      </c>
      <c r="H96" s="124" t="s">
        <v>36</v>
      </c>
      <c r="I96" s="126" t="n">
        <f aca="false">Source!I42</f>
        <v>33.48</v>
      </c>
      <c r="J96" s="127" t="s">
        <v>37</v>
      </c>
      <c r="K96" s="128" t="n">
        <f aca="false">Source!Q42</f>
        <v>761.9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42</f>
        <v>5.28</v>
      </c>
      <c r="F97" s="124" t="s">
        <v>36</v>
      </c>
      <c r="G97" s="125" t="n">
        <f aca="false">Source!AE42</f>
        <v>1.07</v>
      </c>
      <c r="H97" s="124" t="s">
        <v>36</v>
      </c>
      <c r="I97" s="126" t="n">
        <f aca="false">Source!I42</f>
        <v>33.48</v>
      </c>
      <c r="J97" s="127" t="s">
        <v>37</v>
      </c>
      <c r="K97" s="128" t="n">
        <f aca="false">Source!R42</f>
        <v>189.15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42</f>
        <v>5.28</v>
      </c>
      <c r="F98" s="124" t="s">
        <v>36</v>
      </c>
      <c r="G98" s="125" t="n">
        <f aca="false">Source!AC42</f>
        <v>0</v>
      </c>
      <c r="H98" s="124" t="s">
        <v>36</v>
      </c>
      <c r="I98" s="126" t="n">
        <f aca="false">Source!I42</f>
        <v>33.48</v>
      </c>
      <c r="J98" s="127" t="s">
        <v>37</v>
      </c>
      <c r="K98" s="128" t="n">
        <f aca="false">Source!P42</f>
        <v>0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42/100</f>
        <v>0</v>
      </c>
      <c r="H99" s="142"/>
      <c r="I99" s="143" t="s">
        <v>42</v>
      </c>
      <c r="J99" s="143"/>
      <c r="K99" s="143" t="n">
        <f aca="false">M99+M100</f>
        <v>189.15</v>
      </c>
      <c r="L99" s="144"/>
      <c r="M99" s="145" t="n">
        <f aca="false">Source!S42</f>
        <v>0</v>
      </c>
      <c r="N99" s="146" t="n">
        <f aca="false">Source!X42</f>
        <v>0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42/100</f>
        <v>0</v>
      </c>
      <c r="H100" s="142"/>
      <c r="I100" s="143" t="s">
        <v>42</v>
      </c>
      <c r="J100" s="143"/>
      <c r="K100" s="143" t="n">
        <f aca="false">M99+M100</f>
        <v>189.15</v>
      </c>
      <c r="L100" s="144"/>
      <c r="M100" s="145" t="n">
        <f aca="false">Source!R42</f>
        <v>189.15</v>
      </c>
      <c r="N100" s="146" t="n">
        <f aca="false">Source!Y42</f>
        <v>0</v>
      </c>
      <c r="O100" s="146"/>
      <c r="P100" s="146"/>
      <c r="Q100" s="147"/>
    </row>
    <row r="101" customFormat="false" ht="94.5" hidden="false" customHeight="false" outlineLevel="0" collapsed="false">
      <c r="A101" s="96" t="str">
        <f aca="false">Source!E43</f>
        <v>12</v>
      </c>
      <c r="B101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01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01" s="99" t="n">
        <f aca="false">Source!I43</f>
        <v>33.48</v>
      </c>
      <c r="E101" s="168" t="n">
        <f aca="false">Source!AB43</f>
        <v>11.42</v>
      </c>
      <c r="F101" s="168"/>
      <c r="G101" s="168" t="n">
        <f aca="false">Source!AD43</f>
        <v>11.42</v>
      </c>
      <c r="H101" s="168"/>
      <c r="I101" s="101" t="n">
        <f aca="false">Source!AC43</f>
        <v>0</v>
      </c>
      <c r="J101" s="169" t="n">
        <f aca="false">Source!O43</f>
        <v>2018.76</v>
      </c>
      <c r="K101" s="169"/>
      <c r="L101" s="103" t="n">
        <f aca="false">Source!S43</f>
        <v>0</v>
      </c>
      <c r="M101" s="104" t="n">
        <f aca="false">Source!Q43</f>
        <v>2018.76</v>
      </c>
      <c r="N101" s="105" t="n">
        <f aca="false">Source!P43</f>
        <v>0</v>
      </c>
      <c r="O101" s="106"/>
      <c r="P101" s="107" t="n">
        <f aca="false">Source!U43</f>
        <v>0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43</f>
        <v>1 Т ГРУЗА</v>
      </c>
      <c r="D102" s="112"/>
      <c r="E102" s="113" t="n">
        <f aca="false">Source!AF43</f>
        <v>0</v>
      </c>
      <c r="F102" s="113"/>
      <c r="G102" s="113" t="n">
        <f aca="false">Source!AE43</f>
        <v>0</v>
      </c>
      <c r="H102" s="113"/>
      <c r="I102" s="114"/>
      <c r="J102" s="115"/>
      <c r="K102" s="115"/>
      <c r="L102" s="116"/>
      <c r="M102" s="117" t="n">
        <f aca="false">Source!R43</f>
        <v>0</v>
      </c>
      <c r="N102" s="117"/>
      <c r="O102" s="117"/>
      <c r="P102" s="118" t="n">
        <f aca="false">Source!V43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43</f>
        <v>5.28</v>
      </c>
      <c r="F103" s="124" t="s">
        <v>36</v>
      </c>
      <c r="G103" s="125" t="n">
        <f aca="false">Source!AF43</f>
        <v>0</v>
      </c>
      <c r="H103" s="124" t="s">
        <v>36</v>
      </c>
      <c r="I103" s="126" t="n">
        <f aca="false">Source!I43</f>
        <v>33.48</v>
      </c>
      <c r="J103" s="127" t="s">
        <v>37</v>
      </c>
      <c r="K103" s="128" t="n">
        <f aca="false">Source!S43</f>
        <v>0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43</f>
        <v>5.28</v>
      </c>
      <c r="F104" s="124" t="s">
        <v>36</v>
      </c>
      <c r="G104" s="125" t="n">
        <f aca="false">Source!AD43</f>
        <v>11.42</v>
      </c>
      <c r="H104" s="124" t="s">
        <v>36</v>
      </c>
      <c r="I104" s="126" t="n">
        <f aca="false">Source!I43</f>
        <v>33.48</v>
      </c>
      <c r="J104" s="127" t="s">
        <v>37</v>
      </c>
      <c r="K104" s="128" t="n">
        <f aca="false">Source!Q43</f>
        <v>2018.76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43</f>
        <v>5.28</v>
      </c>
      <c r="F105" s="124" t="s">
        <v>36</v>
      </c>
      <c r="G105" s="125" t="n">
        <f aca="false">Source!AE43</f>
        <v>0</v>
      </c>
      <c r="H105" s="124" t="s">
        <v>36</v>
      </c>
      <c r="I105" s="126" t="n">
        <f aca="false">Source!I43</f>
        <v>33.48</v>
      </c>
      <c r="J105" s="127" t="s">
        <v>37</v>
      </c>
      <c r="K105" s="128" t="n">
        <f aca="false">Source!R43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43</f>
        <v>5.28</v>
      </c>
      <c r="F106" s="124" t="s">
        <v>36</v>
      </c>
      <c r="G106" s="125" t="n">
        <f aca="false">Source!AC43</f>
        <v>0</v>
      </c>
      <c r="H106" s="124" t="s">
        <v>36</v>
      </c>
      <c r="I106" s="126" t="n">
        <f aca="false">Source!I43</f>
        <v>33.48</v>
      </c>
      <c r="J106" s="127" t="s">
        <v>37</v>
      </c>
      <c r="K106" s="128" t="n">
        <f aca="false">Source!P43</f>
        <v>0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43/100</f>
        <v>0</v>
      </c>
      <c r="H107" s="142"/>
      <c r="I107" s="143" t="s">
        <v>42</v>
      </c>
      <c r="J107" s="143"/>
      <c r="K107" s="143" t="n">
        <f aca="false">M107+M108</f>
        <v>0</v>
      </c>
      <c r="L107" s="144"/>
      <c r="M107" s="145" t="n">
        <f aca="false">Source!S43</f>
        <v>0</v>
      </c>
      <c r="N107" s="146" t="n">
        <f aca="false">Source!X43</f>
        <v>0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43/100</f>
        <v>0</v>
      </c>
      <c r="H108" s="142"/>
      <c r="I108" s="143" t="s">
        <v>42</v>
      </c>
      <c r="J108" s="143"/>
      <c r="K108" s="143" t="n">
        <f aca="false">M107+M108</f>
        <v>0</v>
      </c>
      <c r="L108" s="144"/>
      <c r="M108" s="145" t="n">
        <f aca="false">Source!R43</f>
        <v>0</v>
      </c>
      <c r="N108" s="146" t="n">
        <f aca="false">Source!Y43</f>
        <v>0</v>
      </c>
      <c r="O108" s="146"/>
      <c r="P108" s="146"/>
      <c r="Q108" s="147"/>
    </row>
    <row r="109" customFormat="false" ht="47.25" hidden="false" customHeight="false" outlineLevel="0" collapsed="false">
      <c r="A109" s="96" t="str">
        <f aca="false">Source!E44</f>
        <v>13</v>
      </c>
      <c r="B109" s="97" t="str">
        <f aca="false">IF(Source!BJ44&lt;&gt;"",SUBSTITUTE(SUBSTITUTE(SUBSTITUTE(SUBSTITUTE(SUBSTITUTE(SUBSTITUTE(Source!BJ44,",",""),"сб."," "),"гл.","-"),"табл.","-"),"поз.","-"),"разд.","-"),Source!F44)</f>
        <v>ФЕРр66-22-1 пр.№ 207 от 13 октября 2008 г</v>
      </c>
      <c r="C109" s="98" t="str">
        <f aca="false">Source!G44</f>
        <v>Замена люков и кирпичных горловин колодцев и камер (без замены люков)</v>
      </c>
      <c r="D109" s="99" t="n">
        <f aca="false">Source!I44</f>
        <v>2</v>
      </c>
      <c r="E109" s="168" t="n">
        <f aca="false">Source!AB44</f>
        <v>864.25</v>
      </c>
      <c r="F109" s="168"/>
      <c r="G109" s="168" t="n">
        <f aca="false">Source!AD44</f>
        <v>8.72</v>
      </c>
      <c r="H109" s="168"/>
      <c r="I109" s="101" t="n">
        <f aca="false">Source!AC44</f>
        <v>816.89</v>
      </c>
      <c r="J109" s="169" t="n">
        <f aca="false">Source!O44</f>
        <v>9472.17</v>
      </c>
      <c r="K109" s="169"/>
      <c r="L109" s="103" t="n">
        <f aca="false">Source!S44</f>
        <v>423.49</v>
      </c>
      <c r="M109" s="104" t="n">
        <f aca="false">Source!Q44</f>
        <v>95.57</v>
      </c>
      <c r="N109" s="105" t="n">
        <f aca="false">Source!P44</f>
        <v>8953.11</v>
      </c>
      <c r="O109" s="106"/>
      <c r="P109" s="107" t="n">
        <f aca="false">Source!U44</f>
        <v>9.06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44</f>
        <v>шт.</v>
      </c>
      <c r="D110" s="112"/>
      <c r="E110" s="113" t="n">
        <f aca="false">Source!AF44</f>
        <v>38.64</v>
      </c>
      <c r="F110" s="113"/>
      <c r="G110" s="113" t="n">
        <f aca="false">Source!AE44</f>
        <v>0</v>
      </c>
      <c r="H110" s="113"/>
      <c r="I110" s="114"/>
      <c r="J110" s="115"/>
      <c r="K110" s="115"/>
      <c r="L110" s="116"/>
      <c r="M110" s="117" t="n">
        <f aca="false">Source!R44</f>
        <v>0</v>
      </c>
      <c r="N110" s="117"/>
      <c r="O110" s="117"/>
      <c r="P110" s="118" t="n">
        <f aca="false">Source!V44</f>
        <v>0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44</f>
        <v>5.48</v>
      </c>
      <c r="F111" s="124" t="s">
        <v>36</v>
      </c>
      <c r="G111" s="125" t="n">
        <f aca="false">Source!AF44</f>
        <v>38.64</v>
      </c>
      <c r="H111" s="124" t="s">
        <v>36</v>
      </c>
      <c r="I111" s="126" t="n">
        <f aca="false">Source!I44</f>
        <v>2</v>
      </c>
      <c r="J111" s="127" t="s">
        <v>37</v>
      </c>
      <c r="K111" s="128" t="n">
        <f aca="false">Source!S44</f>
        <v>423.49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44</f>
        <v>5.48</v>
      </c>
      <c r="F112" s="124" t="s">
        <v>36</v>
      </c>
      <c r="G112" s="125" t="n">
        <f aca="false">Source!AD44</f>
        <v>8.72</v>
      </c>
      <c r="H112" s="124" t="s">
        <v>36</v>
      </c>
      <c r="I112" s="126" t="n">
        <f aca="false">Source!I44</f>
        <v>2</v>
      </c>
      <c r="J112" s="127" t="s">
        <v>37</v>
      </c>
      <c r="K112" s="128" t="n">
        <f aca="false">Source!Q44</f>
        <v>95.57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44</f>
        <v>5.48</v>
      </c>
      <c r="F113" s="124" t="s">
        <v>36</v>
      </c>
      <c r="G113" s="125" t="n">
        <f aca="false">Source!AE44</f>
        <v>0</v>
      </c>
      <c r="H113" s="124" t="s">
        <v>36</v>
      </c>
      <c r="I113" s="126" t="n">
        <f aca="false">Source!I44</f>
        <v>2</v>
      </c>
      <c r="J113" s="127" t="s">
        <v>37</v>
      </c>
      <c r="K113" s="128" t="n">
        <f aca="false">Source!R44</f>
        <v>0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44</f>
        <v>5.48</v>
      </c>
      <c r="F114" s="124" t="s">
        <v>36</v>
      </c>
      <c r="G114" s="125" t="n">
        <f aca="false">Source!AC44</f>
        <v>816.89</v>
      </c>
      <c r="H114" s="124" t="s">
        <v>36</v>
      </c>
      <c r="I114" s="126" t="n">
        <f aca="false">Source!I44</f>
        <v>2</v>
      </c>
      <c r="J114" s="127" t="s">
        <v>37</v>
      </c>
      <c r="K114" s="128" t="n">
        <f aca="false">Source!P44</f>
        <v>8953.11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44/100</f>
        <v>1.08</v>
      </c>
      <c r="H115" s="142"/>
      <c r="I115" s="143" t="s">
        <v>42</v>
      </c>
      <c r="J115" s="143"/>
      <c r="K115" s="143" t="n">
        <f aca="false">M115+M116</f>
        <v>423.49</v>
      </c>
      <c r="L115" s="144"/>
      <c r="M115" s="145" t="n">
        <f aca="false">Source!S44</f>
        <v>423.49</v>
      </c>
      <c r="N115" s="146" t="n">
        <f aca="false">Source!X44</f>
        <v>457.37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44/100</f>
        <v>0.68</v>
      </c>
      <c r="H116" s="142"/>
      <c r="I116" s="143" t="s">
        <v>42</v>
      </c>
      <c r="J116" s="143"/>
      <c r="K116" s="143" t="n">
        <f aca="false">M115+M116</f>
        <v>423.49</v>
      </c>
      <c r="L116" s="144"/>
      <c r="M116" s="145" t="n">
        <f aca="false">Source!R44</f>
        <v>0</v>
      </c>
      <c r="N116" s="146" t="n">
        <f aca="false">Source!Y44</f>
        <v>287.97</v>
      </c>
      <c r="O116" s="146"/>
      <c r="P116" s="146"/>
      <c r="Q116" s="147"/>
    </row>
    <row r="117" customFormat="false" ht="31.5" hidden="false" customHeight="false" outlineLevel="0" collapsed="false">
      <c r="A117" s="151" t="str">
        <f aca="false">Source!E45</f>
        <v>13,1</v>
      </c>
      <c r="B117" s="152" t="str">
        <f aca="false">IF(Source!BJ45&lt;&gt;"",SUBSTITUTE(SUBSTITUTE(SUBSTITUTE(SUBSTITUTE(SUBSTITUTE(SUBSTITUTE(Source!BJ45,",",""),"сб."," "),"гл.","-"),"табл.","-"),"поз.","-"),"разд.","-"),Source!F45)</f>
        <v>ФССЦ (2010) ч.1 раздел01 -2536</v>
      </c>
      <c r="C117" s="153" t="str">
        <f aca="false">Source!G45</f>
        <v>Люки чугунные тяжелый</v>
      </c>
      <c r="D117" s="154" t="n">
        <f aca="false">Source!I45</f>
        <v>-2</v>
      </c>
      <c r="E117" s="155"/>
      <c r="F117" s="155"/>
      <c r="G117" s="156"/>
      <c r="H117" s="156"/>
      <c r="I117" s="156" t="n">
        <f aca="false">Source!AC45</f>
        <v>569.52</v>
      </c>
      <c r="J117" s="155"/>
      <c r="K117" s="155"/>
      <c r="L117" s="156"/>
      <c r="M117" s="156"/>
      <c r="N117" s="156" t="n">
        <f aca="false">Source!P45</f>
        <v>-6241.94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45="",Source!H45,Source!DW45)</f>
        <v>шт.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15.75" hidden="false" customHeight="false" outlineLevel="0" collapsed="false">
      <c r="A119" s="170" t="str">
        <f aca="false">Source!H57</f>
        <v>Прямые затраты</v>
      </c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  <c r="L119" s="170"/>
      <c r="M119" s="170"/>
      <c r="N119" s="171" t="n">
        <f aca="false">Source!F57</f>
        <v>663767.64</v>
      </c>
      <c r="O119" s="171"/>
      <c r="P119" s="171"/>
      <c r="Q119" s="172"/>
    </row>
    <row r="120" customFormat="false" ht="15.75" hidden="false" customHeight="false" outlineLevel="0" collapsed="false">
      <c r="A120" s="170" t="str">
        <f aca="false">Source!H71</f>
        <v>ФОТ рабочих-строителей</v>
      </c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171" t="n">
        <f aca="false">Source!F71</f>
        <v>4393.82</v>
      </c>
      <c r="O120" s="171"/>
      <c r="P120" s="171"/>
      <c r="Q120" s="172"/>
    </row>
    <row r="121" customFormat="false" ht="15.75" hidden="false" customHeight="false" outlineLevel="0" collapsed="false">
      <c r="A121" s="170" t="str">
        <f aca="false">Source!H72</f>
        <v>ФОТ машинистов</v>
      </c>
      <c r="B121" s="170"/>
      <c r="C121" s="170"/>
      <c r="D121" s="170"/>
      <c r="E121" s="170"/>
      <c r="F121" s="170"/>
      <c r="G121" s="170"/>
      <c r="H121" s="170"/>
      <c r="I121" s="170"/>
      <c r="J121" s="170"/>
      <c r="K121" s="170"/>
      <c r="L121" s="170"/>
      <c r="M121" s="170"/>
      <c r="N121" s="171" t="n">
        <f aca="false">Source!F72</f>
        <v>4394.29</v>
      </c>
      <c r="O121" s="171"/>
      <c r="P121" s="171"/>
      <c r="Q121" s="172"/>
    </row>
    <row r="122" customFormat="false" ht="15.75" hidden="false" customHeight="false" outlineLevel="0" collapsed="false">
      <c r="A122" s="170" t="str">
        <f aca="false">Source!H75</f>
        <v>Эксплуатация машин и механизмов</v>
      </c>
      <c r="B122" s="170"/>
      <c r="C122" s="170"/>
      <c r="D122" s="170"/>
      <c r="E122" s="170"/>
      <c r="F122" s="170"/>
      <c r="G122" s="170"/>
      <c r="H122" s="170"/>
      <c r="I122" s="170"/>
      <c r="J122" s="170"/>
      <c r="K122" s="170"/>
      <c r="L122" s="170"/>
      <c r="M122" s="170"/>
      <c r="N122" s="171" t="n">
        <f aca="false">Source!F75</f>
        <v>40987.22</v>
      </c>
      <c r="O122" s="171"/>
      <c r="P122" s="171"/>
      <c r="Q122" s="172"/>
    </row>
    <row r="123" customFormat="false" ht="15.75" hidden="false" customHeight="false" outlineLevel="0" collapsed="false">
      <c r="A123" s="170" t="str">
        <f aca="false">Source!H76</f>
        <v>Итого перевозка</v>
      </c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1" t="n">
        <f aca="false">Source!F76</f>
        <v>14606</v>
      </c>
      <c r="O123" s="171"/>
      <c r="P123" s="171"/>
      <c r="Q123" s="172"/>
    </row>
    <row r="124" customFormat="false" ht="15.75" hidden="false" customHeight="false" outlineLevel="0" collapsed="false">
      <c r="A124" s="170" t="str">
        <f aca="false">Source!H78</f>
        <v>Стоимость материалов</v>
      </c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1" t="n">
        <f aca="false">Source!F78</f>
        <v>603780.6</v>
      </c>
      <c r="O124" s="171"/>
      <c r="P124" s="171"/>
      <c r="Q124" s="172"/>
    </row>
    <row r="125" customFormat="false" ht="15.75" hidden="false" customHeight="false" outlineLevel="0" collapsed="false">
      <c r="A125" s="170" t="str">
        <f aca="false">Source!H80</f>
        <v>Итого накладные расходы</v>
      </c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1" t="n">
        <f aca="false">Source!F80</f>
        <v>11205.91</v>
      </c>
      <c r="O125" s="171"/>
      <c r="P125" s="171"/>
      <c r="Q125" s="172"/>
    </row>
    <row r="126" customFormat="false" ht="15.75" hidden="false" customHeight="false" outlineLevel="0" collapsed="false">
      <c r="A126" s="170" t="str">
        <f aca="false">Source!H81</f>
        <v>Итого сметная прибыль</v>
      </c>
      <c r="B126" s="170"/>
      <c r="C126" s="170"/>
      <c r="D126" s="170"/>
      <c r="E126" s="170"/>
      <c r="F126" s="170"/>
      <c r="G126" s="170"/>
      <c r="H126" s="170"/>
      <c r="I126" s="170"/>
      <c r="J126" s="170"/>
      <c r="K126" s="170"/>
      <c r="L126" s="170"/>
      <c r="M126" s="170"/>
      <c r="N126" s="171" t="n">
        <f aca="false">Source!F81</f>
        <v>6434.49</v>
      </c>
      <c r="O126" s="171"/>
      <c r="P126" s="171"/>
      <c r="Q126" s="172"/>
    </row>
    <row r="127" customFormat="false" ht="15.75" hidden="false" customHeight="false" outlineLevel="0" collapsed="false">
      <c r="A127" s="170" t="str">
        <f aca="false">Source!H82</f>
        <v>Итого с накладными расходами и сметной прибылью</v>
      </c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  <c r="L127" s="170"/>
      <c r="M127" s="170"/>
      <c r="N127" s="171" t="n">
        <f aca="false">Source!F82</f>
        <v>681408.04</v>
      </c>
      <c r="O127" s="171"/>
      <c r="P127" s="171"/>
      <c r="Q127" s="172"/>
    </row>
    <row r="128" customFormat="false" ht="15.75" hidden="false" customHeight="false" outlineLevel="0" collapsed="false">
      <c r="A128" s="170" t="str">
        <f aca="false">Source!H95</f>
        <v>НДС 18%</v>
      </c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1" t="n">
        <f aca="false">Source!F95</f>
        <v>122653.45</v>
      </c>
      <c r="O128" s="171"/>
      <c r="P128" s="171"/>
      <c r="Q128" s="172"/>
    </row>
    <row r="129" customFormat="false" ht="15.75" hidden="false" customHeight="false" outlineLevel="0" collapsed="false">
      <c r="A129" s="170" t="str">
        <f aca="false">Source!H96</f>
        <v>Итого:</v>
      </c>
      <c r="B129" s="170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1" t="n">
        <f aca="false">Source!F96</f>
        <v>804061.49</v>
      </c>
      <c r="O129" s="171"/>
      <c r="P129" s="171"/>
      <c r="Q129" s="172"/>
    </row>
    <row r="130" customFormat="false" ht="15" hidden="false" customHeight="false" outlineLevel="0" collapsed="false">
      <c r="A130" s="173"/>
      <c r="B130" s="174"/>
      <c r="C130" s="175"/>
      <c r="D130" s="176"/>
      <c r="E130" s="176"/>
      <c r="F130" s="176"/>
      <c r="G130" s="176"/>
      <c r="H130" s="176"/>
      <c r="I130" s="176"/>
      <c r="J130" s="177"/>
      <c r="K130" s="177"/>
      <c r="L130" s="177"/>
      <c r="M130" s="177"/>
      <c r="N130" s="177"/>
      <c r="O130" s="177"/>
      <c r="P130" s="178"/>
      <c r="Q130" s="179"/>
    </row>
    <row r="131" customFormat="false" ht="15" hidden="false" customHeight="false" outlineLevel="0" collapsed="false">
      <c r="A131" s="180"/>
      <c r="B131" s="181"/>
      <c r="C131" s="182"/>
      <c r="D131" s="183"/>
      <c r="E131" s="183"/>
      <c r="F131" s="183"/>
      <c r="G131" s="183"/>
      <c r="H131" s="183"/>
      <c r="I131" s="183"/>
      <c r="J131" s="184"/>
      <c r="K131" s="184"/>
      <c r="L131" s="184"/>
      <c r="M131" s="184"/>
      <c r="N131" s="184"/>
      <c r="O131" s="184"/>
      <c r="P131" s="179"/>
      <c r="Q131" s="179"/>
    </row>
    <row r="132" customFormat="false" ht="15" hidden="false" customHeight="false" outlineLevel="0" collapsed="false">
      <c r="A132" s="180"/>
      <c r="B132" s="181"/>
      <c r="C132" s="182"/>
      <c r="D132" s="183"/>
      <c r="E132" s="183"/>
      <c r="F132" s="183"/>
      <c r="G132" s="183"/>
      <c r="H132" s="183"/>
      <c r="I132" s="183"/>
      <c r="J132" s="184"/>
      <c r="K132" s="184"/>
      <c r="L132" s="184"/>
      <c r="M132" s="184"/>
      <c r="N132" s="184"/>
      <c r="O132" s="184"/>
      <c r="P132" s="179"/>
      <c r="Q132" s="179"/>
    </row>
    <row r="133" customFormat="false" ht="15" hidden="false" customHeight="false" outlineLevel="0" collapsed="false">
      <c r="A133" s="180"/>
      <c r="B133" s="181"/>
      <c r="C133" s="182"/>
      <c r="D133" s="183"/>
      <c r="E133" s="183"/>
      <c r="F133" s="183"/>
      <c r="G133" s="183"/>
      <c r="H133" s="183"/>
      <c r="I133" s="183"/>
      <c r="J133" s="184"/>
      <c r="K133" s="184"/>
      <c r="L133" s="184"/>
      <c r="M133" s="184"/>
      <c r="N133" s="184"/>
      <c r="O133" s="184"/>
      <c r="P133" s="179"/>
      <c r="Q133" s="179"/>
    </row>
    <row r="134" customFormat="false" ht="15" hidden="false" customHeight="false" outlineLevel="0" collapsed="false">
      <c r="A134" s="185"/>
      <c r="B134" s="182" t="s">
        <v>44</v>
      </c>
      <c r="C134" s="186" t="n">
        <f aca="false">IF(Source!R20="",Source!R12,Source!R20)</f>
        <v>0</v>
      </c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</row>
    <row r="135" customFormat="false" ht="15" hidden="false" customHeight="true" outlineLevel="0" collapsed="false">
      <c r="A135" s="185"/>
      <c r="B135" s="179"/>
      <c r="C135" s="182"/>
      <c r="D135" s="187" t="s">
        <v>45</v>
      </c>
      <c r="E135" s="187"/>
      <c r="F135" s="187"/>
      <c r="G135" s="187"/>
      <c r="H135" s="187"/>
      <c r="I135" s="187"/>
      <c r="J135" s="187"/>
      <c r="K135" s="187"/>
      <c r="L135" s="187"/>
      <c r="M135" s="183"/>
      <c r="N135" s="183"/>
      <c r="O135" s="183"/>
      <c r="P135" s="183"/>
      <c r="Q135" s="183"/>
    </row>
    <row r="136" customFormat="false" ht="15" hidden="false" customHeight="false" outlineLevel="0" collapsed="false">
      <c r="A136" s="185"/>
      <c r="B136" s="179"/>
      <c r="C136" s="182"/>
      <c r="D136" s="187"/>
      <c r="E136" s="187"/>
      <c r="F136" s="187"/>
      <c r="G136" s="187"/>
      <c r="H136" s="187"/>
      <c r="I136" s="187"/>
      <c r="J136" s="187"/>
      <c r="K136" s="187"/>
      <c r="L136" s="187"/>
      <c r="M136" s="183"/>
      <c r="N136" s="183"/>
      <c r="O136" s="183"/>
      <c r="P136" s="183"/>
      <c r="Q136" s="183"/>
    </row>
    <row r="137" customFormat="false" ht="15" hidden="false" customHeight="false" outlineLevel="0" collapsed="false">
      <c r="A137" s="188"/>
      <c r="B137" s="182" t="s">
        <v>46</v>
      </c>
      <c r="C137" s="186" t="n">
        <f aca="false">IF(Source!S20="",Source!S12,Source!S20)</f>
        <v>0</v>
      </c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</row>
    <row r="138" customFormat="false" ht="15" hidden="false" customHeight="true" outlineLevel="0" collapsed="false">
      <c r="A138" s="185"/>
      <c r="B138" s="183"/>
      <c r="C138" s="183"/>
      <c r="D138" s="187" t="s">
        <v>45</v>
      </c>
      <c r="E138" s="187"/>
      <c r="F138" s="187"/>
      <c r="G138" s="187"/>
      <c r="H138" s="187"/>
      <c r="I138" s="187"/>
      <c r="J138" s="187"/>
      <c r="K138" s="187"/>
      <c r="L138" s="187"/>
      <c r="M138" s="189"/>
      <c r="N138" s="189"/>
      <c r="O138" s="189"/>
      <c r="P138" s="189"/>
      <c r="Q138" s="189"/>
    </row>
  </sheetData>
  <mergeCells count="266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A119:M119"/>
    <mergeCell ref="N119:P119"/>
    <mergeCell ref="A120:M120"/>
    <mergeCell ref="N120:P120"/>
    <mergeCell ref="A121:M121"/>
    <mergeCell ref="N121:P121"/>
    <mergeCell ref="A122:M122"/>
    <mergeCell ref="N122:P122"/>
    <mergeCell ref="A123:M123"/>
    <mergeCell ref="N123:P123"/>
    <mergeCell ref="A124:M124"/>
    <mergeCell ref="N124:P124"/>
    <mergeCell ref="A125:M125"/>
    <mergeCell ref="N125:P125"/>
    <mergeCell ref="A126:M126"/>
    <mergeCell ref="N126:P126"/>
    <mergeCell ref="A127:M127"/>
    <mergeCell ref="N127:P127"/>
    <mergeCell ref="A128:M128"/>
    <mergeCell ref="N128:P128"/>
    <mergeCell ref="A129:M129"/>
    <mergeCell ref="N129:P129"/>
    <mergeCell ref="C134:Q134"/>
    <mergeCell ref="D135:L135"/>
    <mergeCell ref="C137:Q137"/>
    <mergeCell ref="D138:L138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6" activeCellId="0" sqref="A146:Q1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Калинина, 6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Калинина, 6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  (устранение ямочности)</v>
      </c>
      <c r="D43" s="99" t="n">
        <f aca="false">Source!I24</f>
        <v>0.5375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13015.39</v>
      </c>
      <c r="K43" s="102"/>
      <c r="L43" s="103" t="n">
        <f aca="false">Source!S24</f>
        <v>662.9</v>
      </c>
      <c r="M43" s="104" t="n">
        <f aca="false">Source!Q24</f>
        <v>12302.18</v>
      </c>
      <c r="N43" s="105" t="n">
        <f aca="false">Source!P24</f>
        <v>50.31</v>
      </c>
      <c r="O43" s="106"/>
      <c r="P43" s="107" t="n">
        <f aca="false">Source!U24</f>
        <v>14.95244375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1034.53</v>
      </c>
      <c r="N44" s="117"/>
      <c r="O44" s="117"/>
      <c r="P44" s="118" t="n">
        <f aca="false">Source!V24</f>
        <v>13.84062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5375</v>
      </c>
      <c r="J45" s="127" t="s">
        <v>37</v>
      </c>
      <c r="K45" s="128" t="n">
        <f aca="false">Source!S24</f>
        <v>662.9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5375</v>
      </c>
      <c r="J46" s="127" t="s">
        <v>37</v>
      </c>
      <c r="K46" s="128" t="n">
        <f aca="false">Source!Q24</f>
        <v>12302.18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5375</v>
      </c>
      <c r="J47" s="127" t="s">
        <v>37</v>
      </c>
      <c r="K47" s="128" t="n">
        <f aca="false">Source!R24</f>
        <v>1034.53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5375</v>
      </c>
      <c r="J48" s="127" t="s">
        <v>37</v>
      </c>
      <c r="K48" s="128" t="n">
        <f aca="false">Source!P24</f>
        <v>50.31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697.43</v>
      </c>
      <c r="L49" s="144"/>
      <c r="M49" s="145" t="n">
        <f aca="false">Source!S24</f>
        <v>662.9</v>
      </c>
      <c r="N49" s="146" t="n">
        <f aca="false">Source!X24</f>
        <v>2410.35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697.43</v>
      </c>
      <c r="L50" s="144"/>
      <c r="M50" s="145" t="n">
        <f aca="false">Source!R24</f>
        <v>1034.53</v>
      </c>
      <c r="N50" s="146" t="n">
        <f aca="false">Source!Y24</f>
        <v>1374.92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67.725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38226.7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94.82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9657.53</v>
      </c>
      <c r="K53" s="169"/>
      <c r="L53" s="103" t="n">
        <f aca="false">Source!S26</f>
        <v>-0</v>
      </c>
      <c r="M53" s="104" t="n">
        <f aca="false">Source!Q26</f>
        <v>-9657.53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2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94.82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2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94.82</v>
      </c>
      <c r="J56" s="127" t="s">
        <v>37</v>
      </c>
      <c r="K56" s="128" t="n">
        <f aca="false">Source!Q26</f>
        <v>-9657.53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2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94.82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2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94.82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автомобилями-самосвалами грузоподъемностью 10 т работающих вне карьера на расстояние до 90 км</v>
      </c>
      <c r="D61" s="99" t="n">
        <f aca="false">Source!I27</f>
        <v>94.82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21482.87</v>
      </c>
      <c r="K61" s="169"/>
      <c r="L61" s="103" t="n">
        <f aca="false">Source!S27</f>
        <v>0</v>
      </c>
      <c r="M61" s="104" t="n">
        <f aca="false">Source!Q27</f>
        <v>21482.87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94.82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94.82</v>
      </c>
      <c r="J64" s="127" t="s">
        <v>37</v>
      </c>
      <c r="K64" s="128" t="n">
        <f aca="false">Source!Q27</f>
        <v>21482.87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94.82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94.82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4059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3518.29</v>
      </c>
      <c r="K69" s="169"/>
      <c r="L69" s="103" t="n">
        <f aca="false">Source!S28</f>
        <v>0</v>
      </c>
      <c r="M69" s="104" t="n">
        <f aca="false">Source!Q28</f>
        <v>110.1</v>
      </c>
      <c r="N69" s="105" t="n">
        <f aca="false">Source!P28</f>
        <v>3408.19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21.3</v>
      </c>
      <c r="N70" s="117"/>
      <c r="O70" s="117"/>
      <c r="P70" s="118" t="n">
        <f aca="false">Source!V28</f>
        <v>0.3348675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4059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4059</v>
      </c>
      <c r="J72" s="127" t="s">
        <v>37</v>
      </c>
      <c r="K72" s="128" t="n">
        <f aca="false">Source!Q28</f>
        <v>110.1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4059</v>
      </c>
      <c r="J73" s="127" t="s">
        <v>37</v>
      </c>
      <c r="K73" s="128" t="n">
        <f aca="false">Source!R28</f>
        <v>21.3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4059</v>
      </c>
      <c r="J74" s="127" t="s">
        <v>37</v>
      </c>
      <c r="K74" s="128" t="n">
        <f aca="false">Source!P28</f>
        <v>3408.19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21.3</v>
      </c>
      <c r="L75" s="144"/>
      <c r="M75" s="145" t="n">
        <f aca="false">Source!S28</f>
        <v>0</v>
      </c>
      <c r="N75" s="146" t="n">
        <f aca="false">Source!X28</f>
        <v>30.25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21.3</v>
      </c>
      <c r="L76" s="144"/>
      <c r="M76" s="145" t="n">
        <f aca="false">Source!R28</f>
        <v>21.3</v>
      </c>
      <c r="N76" s="146" t="n">
        <f aca="false">Source!Y28</f>
        <v>17.25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418077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3408.18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418077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4977.29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5862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162053.29</v>
      </c>
      <c r="K81" s="169"/>
      <c r="L81" s="103" t="n">
        <f aca="false">Source!S31</f>
        <v>940.26</v>
      </c>
      <c r="M81" s="104" t="n">
        <f aca="false">Source!Q31</f>
        <v>11853.38</v>
      </c>
      <c r="N81" s="105" t="n">
        <f aca="false">Source!P31</f>
        <v>149259.65</v>
      </c>
      <c r="O81" s="106"/>
      <c r="P81" s="107" t="n">
        <f aca="false">Source!U31</f>
        <v>17.580138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1324.53</v>
      </c>
      <c r="N82" s="117"/>
      <c r="O82" s="117"/>
      <c r="P82" s="118" t="n">
        <f aca="false">Source!V31</f>
        <v>17.52738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5862</v>
      </c>
      <c r="J83" s="127" t="s">
        <v>37</v>
      </c>
      <c r="K83" s="128" t="n">
        <f aca="false">Source!S31</f>
        <v>940.26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5862</v>
      </c>
      <c r="J84" s="127" t="s">
        <v>37</v>
      </c>
      <c r="K84" s="128" t="n">
        <f aca="false">Source!Q31</f>
        <v>11853.38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5862</v>
      </c>
      <c r="J85" s="127" t="s">
        <v>37</v>
      </c>
      <c r="K85" s="128" t="n">
        <f aca="false">Source!R31</f>
        <v>1324.53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5862</v>
      </c>
      <c r="J86" s="127" t="s">
        <v>37</v>
      </c>
      <c r="K86" s="128" t="n">
        <f aca="false">Source!P31</f>
        <v>149259.65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2264.79</v>
      </c>
      <c r="L87" s="144"/>
      <c r="M87" s="145" t="n">
        <f aca="false">Source!S31</f>
        <v>940.26</v>
      </c>
      <c r="N87" s="146" t="n">
        <f aca="false">Source!X31</f>
        <v>2355.38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2264.79</v>
      </c>
      <c r="L88" s="144"/>
      <c r="M88" s="145" t="n">
        <f aca="false">Source!R31</f>
        <v>1324.53</v>
      </c>
      <c r="N88" s="146" t="n">
        <f aca="false">Source!Y31</f>
        <v>1358.87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59.2062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149217.79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марка II, тип Г</v>
      </c>
      <c r="D91" s="154" t="n">
        <f aca="false">Source!I33</f>
        <v>59.2062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185455.61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1.01467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316860.05</v>
      </c>
      <c r="K93" s="169"/>
      <c r="L93" s="103" t="n">
        <f aca="false">Source!S34</f>
        <v>2356.04</v>
      </c>
      <c r="M93" s="104" t="n">
        <f aca="false">Source!Q34</f>
        <v>16585.4</v>
      </c>
      <c r="N93" s="105" t="n">
        <f aca="false">Source!P34</f>
        <v>297918.61</v>
      </c>
      <c r="O93" s="106"/>
      <c r="P93" s="107" t="n">
        <f aca="false">Source!U34</f>
        <v>44.6911401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1824.78</v>
      </c>
      <c r="N94" s="117"/>
      <c r="O94" s="117"/>
      <c r="P94" s="118" t="n">
        <f aca="false">Source!V34</f>
        <v>24.199879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1.01467</v>
      </c>
      <c r="J95" s="127" t="s">
        <v>37</v>
      </c>
      <c r="K95" s="128" t="n">
        <f aca="false">Source!S34</f>
        <v>2356.04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1.01467</v>
      </c>
      <c r="J96" s="127" t="s">
        <v>37</v>
      </c>
      <c r="K96" s="128" t="n">
        <f aca="false">Source!Q34</f>
        <v>16585.4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1.01467</v>
      </c>
      <c r="J97" s="127" t="s">
        <v>37</v>
      </c>
      <c r="K97" s="128" t="n">
        <f aca="false">Source!R34</f>
        <v>1824.78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1.01467</v>
      </c>
      <c r="J98" s="127" t="s">
        <v>37</v>
      </c>
      <c r="K98" s="128" t="n">
        <f aca="false">Source!P34</f>
        <v>297918.61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4180.82</v>
      </c>
      <c r="L99" s="144"/>
      <c r="M99" s="145" t="n">
        <f aca="false">Source!S34</f>
        <v>2356.04</v>
      </c>
      <c r="N99" s="146" t="n">
        <f aca="false">Source!X34</f>
        <v>5936.76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4180.82</v>
      </c>
      <c r="L100" s="144"/>
      <c r="M100" s="145" t="n">
        <f aca="false">Source!R34</f>
        <v>1824.78</v>
      </c>
      <c r="N100" s="146" t="n">
        <f aca="false">Source!Y34</f>
        <v>3386.46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2.02934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74450.76</v>
      </c>
      <c r="K101" s="169"/>
      <c r="L101" s="103" t="n">
        <f aca="false">Source!S35</f>
        <v>11.13</v>
      </c>
      <c r="M101" s="104" t="n">
        <f aca="false">Source!Q35</f>
        <v>40.59</v>
      </c>
      <c r="N101" s="105" t="n">
        <f aca="false">Source!P35</f>
        <v>74399.04</v>
      </c>
      <c r="O101" s="106"/>
      <c r="P101" s="107" t="n">
        <f aca="false">Source!U35</f>
        <v>0.21003669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2.02934</v>
      </c>
      <c r="J103" s="127" t="s">
        <v>37</v>
      </c>
      <c r="K103" s="128" t="n">
        <f aca="false">Source!S35</f>
        <v>11.13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2.02934</v>
      </c>
      <c r="J104" s="127" t="s">
        <v>37</v>
      </c>
      <c r="K104" s="128" t="n">
        <f aca="false">Source!Q35</f>
        <v>40.59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2.02934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2.02934</v>
      </c>
      <c r="J106" s="127" t="s">
        <v>37</v>
      </c>
      <c r="K106" s="128" t="n">
        <f aca="false">Source!P35</f>
        <v>74399.04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11.13</v>
      </c>
      <c r="L107" s="144"/>
      <c r="M107" s="145" t="n">
        <f aca="false">Source!S35</f>
        <v>11.13</v>
      </c>
      <c r="N107" s="146" t="n">
        <f aca="false">Source!X35</f>
        <v>15.8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11.13</v>
      </c>
      <c r="L108" s="144"/>
      <c r="M108" s="145" t="n">
        <f aca="false">Source!R35</f>
        <v>0</v>
      </c>
      <c r="N108" s="146" t="n">
        <f aca="false">Source!Y35</f>
        <v>9.02</v>
      </c>
      <c r="O108" s="146"/>
      <c r="P108" s="146"/>
      <c r="Q108" s="147"/>
    </row>
    <row r="109" customFormat="false" ht="63" hidden="false" customHeight="false" outlineLevel="0" collapsed="false">
      <c r="A109" s="96" t="str">
        <f aca="false">Source!E42</f>
        <v>11</v>
      </c>
      <c r="B109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109" s="98" t="str">
        <f aca="false">Source!G42</f>
        <v>Погрузка при автомобильных перевозках грунта (от очистки основания)</v>
      </c>
      <c r="D109" s="99" t="n">
        <f aca="false">Source!I42</f>
        <v>33.48</v>
      </c>
      <c r="E109" s="168" t="n">
        <f aca="false">Source!AB42</f>
        <v>4.31</v>
      </c>
      <c r="F109" s="168"/>
      <c r="G109" s="168" t="n">
        <f aca="false">Source!AD42</f>
        <v>4.31</v>
      </c>
      <c r="H109" s="168"/>
      <c r="I109" s="101" t="n">
        <f aca="false">Source!AC42</f>
        <v>0</v>
      </c>
      <c r="J109" s="169" t="n">
        <f aca="false">Source!O42</f>
        <v>761.9</v>
      </c>
      <c r="K109" s="169"/>
      <c r="L109" s="103" t="n">
        <f aca="false">Source!S42</f>
        <v>0</v>
      </c>
      <c r="M109" s="104" t="n">
        <f aca="false">Source!Q42</f>
        <v>761.9</v>
      </c>
      <c r="N109" s="105" t="n">
        <f aca="false">Source!P42</f>
        <v>0</v>
      </c>
      <c r="O109" s="106"/>
      <c r="P109" s="107" t="n">
        <f aca="false">Source!U42</f>
        <v>0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42</f>
        <v>1 Т ГРУЗА</v>
      </c>
      <c r="D110" s="112"/>
      <c r="E110" s="113" t="n">
        <f aca="false">Source!AF42</f>
        <v>0</v>
      </c>
      <c r="F110" s="113"/>
      <c r="G110" s="113" t="n">
        <f aca="false">Source!AE42</f>
        <v>1.07</v>
      </c>
      <c r="H110" s="113"/>
      <c r="I110" s="114"/>
      <c r="J110" s="115"/>
      <c r="K110" s="115"/>
      <c r="L110" s="116"/>
      <c r="M110" s="117" t="n">
        <f aca="false">Source!R42</f>
        <v>189.15</v>
      </c>
      <c r="N110" s="117"/>
      <c r="O110" s="117"/>
      <c r="P110" s="118" t="n">
        <f aca="false">Source!V42</f>
        <v>0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42</f>
        <v>5.28</v>
      </c>
      <c r="F111" s="124" t="s">
        <v>36</v>
      </c>
      <c r="G111" s="125" t="n">
        <f aca="false">Source!AF42</f>
        <v>0</v>
      </c>
      <c r="H111" s="124" t="s">
        <v>36</v>
      </c>
      <c r="I111" s="126" t="n">
        <f aca="false">Source!I42</f>
        <v>33.48</v>
      </c>
      <c r="J111" s="127" t="s">
        <v>37</v>
      </c>
      <c r="K111" s="128" t="n">
        <f aca="false">Source!S42</f>
        <v>0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42</f>
        <v>5.28</v>
      </c>
      <c r="F112" s="124" t="s">
        <v>36</v>
      </c>
      <c r="G112" s="125" t="n">
        <f aca="false">Source!AD42</f>
        <v>4.31</v>
      </c>
      <c r="H112" s="124" t="s">
        <v>36</v>
      </c>
      <c r="I112" s="126" t="n">
        <f aca="false">Source!I42</f>
        <v>33.48</v>
      </c>
      <c r="J112" s="127" t="s">
        <v>37</v>
      </c>
      <c r="K112" s="128" t="n">
        <f aca="false">Source!Q42</f>
        <v>761.9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42</f>
        <v>5.28</v>
      </c>
      <c r="F113" s="124" t="s">
        <v>36</v>
      </c>
      <c r="G113" s="125" t="n">
        <f aca="false">Source!AE42</f>
        <v>1.07</v>
      </c>
      <c r="H113" s="124" t="s">
        <v>36</v>
      </c>
      <c r="I113" s="126" t="n">
        <f aca="false">Source!I42</f>
        <v>33.48</v>
      </c>
      <c r="J113" s="127" t="s">
        <v>37</v>
      </c>
      <c r="K113" s="128" t="n">
        <f aca="false">Source!R42</f>
        <v>189.15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42</f>
        <v>5.28</v>
      </c>
      <c r="F114" s="124" t="s">
        <v>36</v>
      </c>
      <c r="G114" s="125" t="n">
        <f aca="false">Source!AC42</f>
        <v>0</v>
      </c>
      <c r="H114" s="124" t="s">
        <v>36</v>
      </c>
      <c r="I114" s="126" t="n">
        <f aca="false">Source!I42</f>
        <v>33.48</v>
      </c>
      <c r="J114" s="127" t="s">
        <v>37</v>
      </c>
      <c r="K114" s="128" t="n">
        <f aca="false">Source!P42</f>
        <v>0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42/100</f>
        <v>0</v>
      </c>
      <c r="H115" s="142"/>
      <c r="I115" s="143" t="s">
        <v>42</v>
      </c>
      <c r="J115" s="143"/>
      <c r="K115" s="143" t="n">
        <f aca="false">M115+M116</f>
        <v>189.15</v>
      </c>
      <c r="L115" s="144"/>
      <c r="M115" s="145" t="n">
        <f aca="false">Source!S42</f>
        <v>0</v>
      </c>
      <c r="N115" s="146" t="n">
        <f aca="false">Source!X42</f>
        <v>0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42/100</f>
        <v>0</v>
      </c>
      <c r="H116" s="142"/>
      <c r="I116" s="143" t="s">
        <v>42</v>
      </c>
      <c r="J116" s="143"/>
      <c r="K116" s="143" t="n">
        <f aca="false">M115+M116</f>
        <v>189.15</v>
      </c>
      <c r="L116" s="144"/>
      <c r="M116" s="145" t="n">
        <f aca="false">Source!R42</f>
        <v>189.15</v>
      </c>
      <c r="N116" s="146" t="n">
        <f aca="false">Source!Y42</f>
        <v>0</v>
      </c>
      <c r="O116" s="146"/>
      <c r="P116" s="146"/>
      <c r="Q116" s="147"/>
    </row>
    <row r="117" customFormat="false" ht="94.5" hidden="false" customHeight="false" outlineLevel="0" collapsed="false">
      <c r="A117" s="96" t="str">
        <f aca="false">Source!E43</f>
        <v>12</v>
      </c>
      <c r="B117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17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17" s="99" t="n">
        <f aca="false">Source!I43</f>
        <v>33.48</v>
      </c>
      <c r="E117" s="168" t="n">
        <f aca="false">Source!AB43</f>
        <v>11.42</v>
      </c>
      <c r="F117" s="168"/>
      <c r="G117" s="168" t="n">
        <f aca="false">Source!AD43</f>
        <v>11.42</v>
      </c>
      <c r="H117" s="168"/>
      <c r="I117" s="101" t="n">
        <f aca="false">Source!AC43</f>
        <v>0</v>
      </c>
      <c r="J117" s="169" t="n">
        <f aca="false">Source!O43</f>
        <v>2018.76</v>
      </c>
      <c r="K117" s="169"/>
      <c r="L117" s="103" t="n">
        <f aca="false">Source!S43</f>
        <v>0</v>
      </c>
      <c r="M117" s="104" t="n">
        <f aca="false">Source!Q43</f>
        <v>2018.76</v>
      </c>
      <c r="N117" s="105" t="n">
        <f aca="false">Source!P43</f>
        <v>0</v>
      </c>
      <c r="O117" s="106"/>
      <c r="P117" s="107" t="n">
        <f aca="false">Source!U43</f>
        <v>0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3</f>
        <v>1 Т ГРУЗА</v>
      </c>
      <c r="D118" s="112"/>
      <c r="E118" s="113" t="n">
        <f aca="false">Source!AF43</f>
        <v>0</v>
      </c>
      <c r="F118" s="113"/>
      <c r="G118" s="113" t="n">
        <f aca="false">Source!AE43</f>
        <v>0</v>
      </c>
      <c r="H118" s="113"/>
      <c r="I118" s="114"/>
      <c r="J118" s="115"/>
      <c r="K118" s="115"/>
      <c r="L118" s="116"/>
      <c r="M118" s="117" t="n">
        <f aca="false">Source!R43</f>
        <v>0</v>
      </c>
      <c r="N118" s="117"/>
      <c r="O118" s="117"/>
      <c r="P118" s="118" t="n">
        <f aca="false">Source!V43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3</f>
        <v>5.28</v>
      </c>
      <c r="F119" s="124" t="s">
        <v>36</v>
      </c>
      <c r="G119" s="125" t="n">
        <f aca="false">Source!AF43</f>
        <v>0</v>
      </c>
      <c r="H119" s="124" t="s">
        <v>36</v>
      </c>
      <c r="I119" s="126" t="n">
        <f aca="false">Source!I43</f>
        <v>33.48</v>
      </c>
      <c r="J119" s="127" t="s">
        <v>37</v>
      </c>
      <c r="K119" s="128" t="n">
        <f aca="false">Source!S43</f>
        <v>0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3</f>
        <v>5.28</v>
      </c>
      <c r="F120" s="124" t="s">
        <v>36</v>
      </c>
      <c r="G120" s="125" t="n">
        <f aca="false">Source!AD43</f>
        <v>11.42</v>
      </c>
      <c r="H120" s="124" t="s">
        <v>36</v>
      </c>
      <c r="I120" s="126" t="n">
        <f aca="false">Source!I43</f>
        <v>33.48</v>
      </c>
      <c r="J120" s="127" t="s">
        <v>37</v>
      </c>
      <c r="K120" s="128" t="n">
        <f aca="false">Source!Q43</f>
        <v>2018.76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3</f>
        <v>5.28</v>
      </c>
      <c r="F121" s="124" t="s">
        <v>36</v>
      </c>
      <c r="G121" s="125" t="n">
        <f aca="false">Source!AE43</f>
        <v>0</v>
      </c>
      <c r="H121" s="124" t="s">
        <v>36</v>
      </c>
      <c r="I121" s="126" t="n">
        <f aca="false">Source!I43</f>
        <v>33.48</v>
      </c>
      <c r="J121" s="127" t="s">
        <v>37</v>
      </c>
      <c r="K121" s="128" t="n">
        <f aca="false">Source!R43</f>
        <v>0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3</f>
        <v>5.28</v>
      </c>
      <c r="F122" s="124" t="s">
        <v>36</v>
      </c>
      <c r="G122" s="125" t="n">
        <f aca="false">Source!AC43</f>
        <v>0</v>
      </c>
      <c r="H122" s="124" t="s">
        <v>36</v>
      </c>
      <c r="I122" s="126" t="n">
        <f aca="false">Source!I43</f>
        <v>33.48</v>
      </c>
      <c r="J122" s="127" t="s">
        <v>37</v>
      </c>
      <c r="K122" s="128" t="n">
        <f aca="false">Source!P43</f>
        <v>0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3/100</f>
        <v>0</v>
      </c>
      <c r="H123" s="142"/>
      <c r="I123" s="143" t="s">
        <v>42</v>
      </c>
      <c r="J123" s="143"/>
      <c r="K123" s="143" t="n">
        <f aca="false">M123+M124</f>
        <v>0</v>
      </c>
      <c r="L123" s="144"/>
      <c r="M123" s="145" t="n">
        <f aca="false">Source!S43</f>
        <v>0</v>
      </c>
      <c r="N123" s="146" t="n">
        <f aca="false">Source!X43</f>
        <v>0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3/100</f>
        <v>0</v>
      </c>
      <c r="H124" s="142"/>
      <c r="I124" s="143" t="s">
        <v>42</v>
      </c>
      <c r="J124" s="143"/>
      <c r="K124" s="143" t="n">
        <f aca="false">M123+M124</f>
        <v>0</v>
      </c>
      <c r="L124" s="144"/>
      <c r="M124" s="145" t="n">
        <f aca="false">Source!R43</f>
        <v>0</v>
      </c>
      <c r="N124" s="146" t="n">
        <f aca="false">Source!Y43</f>
        <v>0</v>
      </c>
      <c r="O124" s="146"/>
      <c r="P124" s="146"/>
      <c r="Q124" s="147"/>
    </row>
    <row r="125" customFormat="false" ht="47.25" hidden="false" customHeight="false" outlineLevel="0" collapsed="false">
      <c r="A125" s="96" t="str">
        <f aca="false">Source!E44</f>
        <v>13</v>
      </c>
      <c r="B125" s="97" t="str">
        <f aca="false">IF(Source!BJ44&lt;&gt;"",SUBSTITUTE(SUBSTITUTE(SUBSTITUTE(SUBSTITUTE(SUBSTITUTE(SUBSTITUTE(Source!BJ44,",",""),"сб."," "),"гл.","-"),"табл.","-"),"поз.","-"),"разд.","-"),Source!F44)</f>
        <v>ФЕРр66-22-1 пр.№ 207 от 13 октября 2008 г</v>
      </c>
      <c r="C125" s="98" t="str">
        <f aca="false">Source!G44</f>
        <v>Замена люков и кирпичных горловин колодцев и камер (без замены люков)</v>
      </c>
      <c r="D125" s="99" t="n">
        <f aca="false">Source!I44</f>
        <v>2</v>
      </c>
      <c r="E125" s="168" t="n">
        <f aca="false">Source!AB44</f>
        <v>864.25</v>
      </c>
      <c r="F125" s="168"/>
      <c r="G125" s="168" t="n">
        <f aca="false">Source!AD44</f>
        <v>8.72</v>
      </c>
      <c r="H125" s="168"/>
      <c r="I125" s="101" t="n">
        <f aca="false">Source!AC44</f>
        <v>816.89</v>
      </c>
      <c r="J125" s="169" t="n">
        <f aca="false">Source!O44</f>
        <v>9472.17</v>
      </c>
      <c r="K125" s="169"/>
      <c r="L125" s="103" t="n">
        <f aca="false">Source!S44</f>
        <v>423.49</v>
      </c>
      <c r="M125" s="104" t="n">
        <f aca="false">Source!Q44</f>
        <v>95.57</v>
      </c>
      <c r="N125" s="105" t="n">
        <f aca="false">Source!P44</f>
        <v>8953.11</v>
      </c>
      <c r="O125" s="106"/>
      <c r="P125" s="107" t="n">
        <f aca="false">Source!U44</f>
        <v>9.06</v>
      </c>
      <c r="Q125" s="108"/>
    </row>
    <row r="126" customFormat="false" ht="15.75" hidden="false" customHeight="false" outlineLevel="0" collapsed="false">
      <c r="A126" s="109"/>
      <c r="B126" s="110"/>
      <c r="C126" s="111" t="str">
        <f aca="false">Source!H44</f>
        <v>шт.</v>
      </c>
      <c r="D126" s="112"/>
      <c r="E126" s="113" t="n">
        <f aca="false">Source!AF44</f>
        <v>38.64</v>
      </c>
      <c r="F126" s="113"/>
      <c r="G126" s="113" t="n">
        <f aca="false">Source!AE44</f>
        <v>0</v>
      </c>
      <c r="H126" s="113"/>
      <c r="I126" s="114"/>
      <c r="J126" s="115"/>
      <c r="K126" s="115"/>
      <c r="L126" s="116"/>
      <c r="M126" s="117" t="n">
        <f aca="false">Source!R44</f>
        <v>0</v>
      </c>
      <c r="N126" s="117"/>
      <c r="O126" s="117"/>
      <c r="P126" s="118" t="n">
        <f aca="false">Source!V44</f>
        <v>0</v>
      </c>
      <c r="Q126" s="119"/>
    </row>
    <row r="127" customFormat="false" ht="15.75" hidden="false" customHeight="true" outlineLevel="0" collapsed="false">
      <c r="A127" s="120"/>
      <c r="B127" s="121"/>
      <c r="C127" s="122" t="s">
        <v>35</v>
      </c>
      <c r="D127" s="122"/>
      <c r="E127" s="123" t="n">
        <f aca="false">Source!BA44</f>
        <v>5.48</v>
      </c>
      <c r="F127" s="124" t="s">
        <v>36</v>
      </c>
      <c r="G127" s="125" t="n">
        <f aca="false">Source!AF44</f>
        <v>38.64</v>
      </c>
      <c r="H127" s="124" t="s">
        <v>36</v>
      </c>
      <c r="I127" s="126" t="n">
        <f aca="false">Source!I44</f>
        <v>2</v>
      </c>
      <c r="J127" s="127" t="s">
        <v>37</v>
      </c>
      <c r="K127" s="128" t="n">
        <f aca="false">Source!S44</f>
        <v>423.49</v>
      </c>
      <c r="L127" s="129"/>
      <c r="M127" s="130"/>
      <c r="N127" s="131"/>
      <c r="O127" s="131"/>
      <c r="P127" s="132"/>
      <c r="Q127" s="133"/>
    </row>
    <row r="128" customFormat="false" ht="15.75" hidden="false" customHeight="true" outlineLevel="0" collapsed="false">
      <c r="A128" s="120"/>
      <c r="B128" s="121"/>
      <c r="C128" s="134" t="s">
        <v>38</v>
      </c>
      <c r="D128" s="134"/>
      <c r="E128" s="123" t="n">
        <f aca="false">Source!BB44</f>
        <v>5.48</v>
      </c>
      <c r="F128" s="124" t="s">
        <v>36</v>
      </c>
      <c r="G128" s="125" t="n">
        <f aca="false">Source!AD44</f>
        <v>8.72</v>
      </c>
      <c r="H128" s="124" t="s">
        <v>36</v>
      </c>
      <c r="I128" s="126" t="n">
        <f aca="false">Source!I44</f>
        <v>2</v>
      </c>
      <c r="J128" s="127" t="s">
        <v>37</v>
      </c>
      <c r="K128" s="128" t="n">
        <f aca="false">Source!Q44</f>
        <v>95.57</v>
      </c>
      <c r="L128" s="129"/>
      <c r="M128" s="130"/>
      <c r="N128" s="130"/>
      <c r="O128" s="130"/>
      <c r="P128" s="135"/>
      <c r="Q128" s="136"/>
    </row>
    <row r="129" customFormat="false" ht="15.75" hidden="false" customHeight="true" outlineLevel="0" collapsed="false">
      <c r="A129" s="120"/>
      <c r="B129" s="121"/>
      <c r="C129" s="134" t="s">
        <v>39</v>
      </c>
      <c r="D129" s="134"/>
      <c r="E129" s="123" t="n">
        <f aca="false">Source!BS44</f>
        <v>5.48</v>
      </c>
      <c r="F129" s="124" t="s">
        <v>36</v>
      </c>
      <c r="G129" s="125" t="n">
        <f aca="false">Source!AE44</f>
        <v>0</v>
      </c>
      <c r="H129" s="124" t="s">
        <v>36</v>
      </c>
      <c r="I129" s="126" t="n">
        <f aca="false">Source!I44</f>
        <v>2</v>
      </c>
      <c r="J129" s="127" t="s">
        <v>37</v>
      </c>
      <c r="K129" s="128" t="n">
        <f aca="false">Source!R44</f>
        <v>0</v>
      </c>
      <c r="L129" s="129"/>
      <c r="M129" s="130"/>
      <c r="N129" s="130"/>
      <c r="O129" s="130"/>
      <c r="P129" s="135"/>
      <c r="Q129" s="136"/>
    </row>
    <row r="130" customFormat="false" ht="15.75" hidden="false" customHeight="true" outlineLevel="0" collapsed="false">
      <c r="A130" s="120"/>
      <c r="B130" s="121"/>
      <c r="C130" s="134" t="s">
        <v>40</v>
      </c>
      <c r="D130" s="134"/>
      <c r="E130" s="123" t="n">
        <f aca="false">Source!BC44</f>
        <v>5.48</v>
      </c>
      <c r="F130" s="124" t="s">
        <v>36</v>
      </c>
      <c r="G130" s="125" t="n">
        <f aca="false">Source!AC44</f>
        <v>816.89</v>
      </c>
      <c r="H130" s="124" t="s">
        <v>36</v>
      </c>
      <c r="I130" s="126" t="n">
        <f aca="false">Source!I44</f>
        <v>2</v>
      </c>
      <c r="J130" s="127" t="s">
        <v>37</v>
      </c>
      <c r="K130" s="128" t="n">
        <f aca="false">Source!P44</f>
        <v>8953.11</v>
      </c>
      <c r="L130" s="129"/>
      <c r="M130" s="130"/>
      <c r="N130" s="130"/>
      <c r="O130" s="130"/>
      <c r="P130" s="137"/>
      <c r="Q130" s="136"/>
    </row>
    <row r="131" customFormat="false" ht="17.25" hidden="false" customHeight="true" outlineLevel="0" collapsed="false">
      <c r="A131" s="138"/>
      <c r="B131" s="139"/>
      <c r="C131" s="140" t="s">
        <v>41</v>
      </c>
      <c r="D131" s="140"/>
      <c r="E131" s="140"/>
      <c r="F131" s="141"/>
      <c r="G131" s="142" t="n">
        <f aca="false">Source!AT44/100</f>
        <v>1.08</v>
      </c>
      <c r="H131" s="142"/>
      <c r="I131" s="143" t="s">
        <v>42</v>
      </c>
      <c r="J131" s="143"/>
      <c r="K131" s="143" t="n">
        <f aca="false">M131+M132</f>
        <v>423.49</v>
      </c>
      <c r="L131" s="144"/>
      <c r="M131" s="145" t="n">
        <f aca="false">Source!S44</f>
        <v>423.49</v>
      </c>
      <c r="N131" s="146" t="n">
        <f aca="false">Source!X44</f>
        <v>457.37</v>
      </c>
      <c r="O131" s="146"/>
      <c r="P131" s="146"/>
      <c r="Q131" s="147"/>
    </row>
    <row r="132" customFormat="false" ht="17.25" hidden="false" customHeight="true" outlineLevel="0" collapsed="false">
      <c r="A132" s="148"/>
      <c r="B132" s="149"/>
      <c r="C132" s="140" t="s">
        <v>43</v>
      </c>
      <c r="D132" s="140"/>
      <c r="E132" s="140"/>
      <c r="F132" s="150"/>
      <c r="G132" s="142" t="n">
        <f aca="false">Source!AU44/100</f>
        <v>0.68</v>
      </c>
      <c r="H132" s="142"/>
      <c r="I132" s="143" t="s">
        <v>42</v>
      </c>
      <c r="J132" s="143"/>
      <c r="K132" s="143" t="n">
        <f aca="false">M131+M132</f>
        <v>423.49</v>
      </c>
      <c r="L132" s="144"/>
      <c r="M132" s="145" t="n">
        <f aca="false">Source!R44</f>
        <v>0</v>
      </c>
      <c r="N132" s="146" t="n">
        <f aca="false">Source!Y44</f>
        <v>287.97</v>
      </c>
      <c r="O132" s="146"/>
      <c r="P132" s="146"/>
      <c r="Q132" s="147"/>
    </row>
    <row r="133" customFormat="false" ht="47.25" hidden="false" customHeight="false" outlineLevel="0" collapsed="false">
      <c r="A133" s="151" t="str">
        <f aca="false">Source!E45</f>
        <v>13,1</v>
      </c>
      <c r="B133" s="152" t="str">
        <f aca="false">IF(Source!BJ45&lt;&gt;"",SUBSTITUTE(SUBSTITUTE(SUBSTITUTE(SUBSTITUTE(SUBSTITUTE(SUBSTITUTE(Source!BJ45,",",""),"сб."," "),"гл.","-"),"табл.","-"),"поз.","-"),"разд.","-"),Source!F45)</f>
        <v>ФССЦ (2010) ч.1 раздел01 -2536</v>
      </c>
      <c r="C133" s="153" t="str">
        <f aca="false">Source!G45</f>
        <v>Люки чугунные тяжелый</v>
      </c>
      <c r="D133" s="154" t="n">
        <f aca="false">Source!I45</f>
        <v>-2</v>
      </c>
      <c r="E133" s="155"/>
      <c r="F133" s="155"/>
      <c r="G133" s="156"/>
      <c r="H133" s="156"/>
      <c r="I133" s="156" t="n">
        <f aca="false">Source!AC45</f>
        <v>569.52</v>
      </c>
      <c r="J133" s="155"/>
      <c r="K133" s="155"/>
      <c r="L133" s="156"/>
      <c r="M133" s="156"/>
      <c r="N133" s="156" t="n">
        <f aca="false">Source!P45</f>
        <v>-6241.94</v>
      </c>
      <c r="O133" s="157"/>
      <c r="P133" s="158"/>
      <c r="Q133" s="159"/>
    </row>
    <row r="134" customFormat="false" ht="15.75" hidden="false" customHeight="false" outlineLevel="0" collapsed="false">
      <c r="A134" s="160"/>
      <c r="B134" s="161"/>
      <c r="C134" s="162" t="str">
        <f aca="false">IF(Source!DW45="",Source!H45,Source!DW45)</f>
        <v>шт.</v>
      </c>
      <c r="D134" s="154"/>
      <c r="E134" s="163"/>
      <c r="F134" s="163"/>
      <c r="G134" s="164"/>
      <c r="H134" s="164"/>
      <c r="I134" s="164"/>
      <c r="J134" s="164"/>
      <c r="K134" s="164"/>
      <c r="L134" s="164"/>
      <c r="M134" s="164"/>
      <c r="N134" s="164"/>
      <c r="O134" s="165"/>
      <c r="P134" s="166"/>
      <c r="Q134" s="167"/>
    </row>
    <row r="135" customFormat="false" ht="15.75" hidden="false" customHeight="false" outlineLevel="0" collapsed="false">
      <c r="A135" s="170" t="str">
        <f aca="false">Source!H57</f>
        <v>Прямые затраты</v>
      </c>
      <c r="B135" s="170"/>
      <c r="C135" s="170"/>
      <c r="D135" s="170"/>
      <c r="E135" s="170"/>
      <c r="F135" s="170"/>
      <c r="G135" s="170"/>
      <c r="H135" s="170"/>
      <c r="I135" s="170"/>
      <c r="J135" s="170"/>
      <c r="K135" s="170"/>
      <c r="L135" s="170"/>
      <c r="M135" s="170"/>
      <c r="N135" s="171" t="n">
        <f aca="false">Source!F57</f>
        <v>663767.64</v>
      </c>
      <c r="O135" s="171"/>
      <c r="P135" s="171"/>
      <c r="Q135" s="172"/>
    </row>
    <row r="136" customFormat="false" ht="15.75" hidden="false" customHeight="false" outlineLevel="0" collapsed="false">
      <c r="A136" s="170" t="str">
        <f aca="false">Source!H71</f>
        <v>ФОТ рабочих-строителей</v>
      </c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  <c r="L136" s="170"/>
      <c r="M136" s="170"/>
      <c r="N136" s="171" t="n">
        <f aca="false">Source!F71</f>
        <v>4393.82</v>
      </c>
      <c r="O136" s="171"/>
      <c r="P136" s="171"/>
      <c r="Q136" s="172"/>
    </row>
    <row r="137" customFormat="false" ht="15.75" hidden="false" customHeight="false" outlineLevel="0" collapsed="false">
      <c r="A137" s="170" t="str">
        <f aca="false">Source!H72</f>
        <v>ФОТ машинистов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1" t="n">
        <f aca="false">Source!F72</f>
        <v>4394.29</v>
      </c>
      <c r="O137" s="171"/>
      <c r="P137" s="171"/>
      <c r="Q137" s="172"/>
    </row>
    <row r="138" customFormat="false" ht="15.75" hidden="false" customHeight="false" outlineLevel="0" collapsed="false">
      <c r="A138" s="170" t="str">
        <f aca="false">Source!H75</f>
        <v>Эксплуатация машин и механизмов</v>
      </c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1" t="n">
        <f aca="false">Source!F75</f>
        <v>40987.22</v>
      </c>
      <c r="O138" s="171"/>
      <c r="P138" s="171"/>
      <c r="Q138" s="172"/>
    </row>
    <row r="139" customFormat="false" ht="15.75" hidden="false" customHeight="false" outlineLevel="0" collapsed="false">
      <c r="A139" s="170" t="str">
        <f aca="false">Source!H76</f>
        <v>Итого перевозка</v>
      </c>
      <c r="B139" s="170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1" t="n">
        <f aca="false">Source!F76</f>
        <v>14606</v>
      </c>
      <c r="O139" s="171"/>
      <c r="P139" s="171"/>
      <c r="Q139" s="172"/>
    </row>
    <row r="140" customFormat="false" ht="15.75" hidden="false" customHeight="false" outlineLevel="0" collapsed="false">
      <c r="A140" s="170" t="str">
        <f aca="false">Source!H78</f>
        <v>Стоимость материалов</v>
      </c>
      <c r="B140" s="170"/>
      <c r="C140" s="170"/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1" t="n">
        <f aca="false">Source!F78</f>
        <v>603780.6</v>
      </c>
      <c r="O140" s="171"/>
      <c r="P140" s="171"/>
      <c r="Q140" s="172"/>
    </row>
    <row r="141" customFormat="false" ht="15.75" hidden="false" customHeight="false" outlineLevel="0" collapsed="false">
      <c r="A141" s="170" t="str">
        <f aca="false">Source!H80</f>
        <v>Итого накладные расходы</v>
      </c>
      <c r="B141" s="170"/>
      <c r="C141" s="170"/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1" t="n">
        <f aca="false">Source!F80</f>
        <v>11205.91</v>
      </c>
      <c r="O141" s="171"/>
      <c r="P141" s="171"/>
      <c r="Q141" s="172"/>
    </row>
    <row r="142" customFormat="false" ht="15.75" hidden="false" customHeight="false" outlineLevel="0" collapsed="false">
      <c r="A142" s="170" t="str">
        <f aca="false">Source!H81</f>
        <v>Итого сметная прибыль</v>
      </c>
      <c r="B142" s="170"/>
      <c r="C142" s="170"/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1" t="n">
        <f aca="false">Source!F81</f>
        <v>6434.49</v>
      </c>
      <c r="O142" s="171"/>
      <c r="P142" s="171"/>
      <c r="Q142" s="172"/>
    </row>
    <row r="143" customFormat="false" ht="15.75" hidden="false" customHeight="false" outlineLevel="0" collapsed="false">
      <c r="A143" s="170" t="str">
        <f aca="false">Source!H82</f>
        <v>Итого с накладными расходами и сметной прибылью</v>
      </c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1" t="n">
        <f aca="false">Source!F82</f>
        <v>681408.04</v>
      </c>
      <c r="O143" s="171"/>
      <c r="P143" s="171"/>
      <c r="Q143" s="172"/>
    </row>
    <row r="144" customFormat="false" ht="15.75" hidden="false" customHeight="false" outlineLevel="0" collapsed="false">
      <c r="A144" s="170" t="str">
        <f aca="false">Source!H95</f>
        <v>НДС 18%</v>
      </c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1" t="n">
        <f aca="false">Source!F95</f>
        <v>122653.45</v>
      </c>
      <c r="O144" s="171"/>
      <c r="P144" s="171"/>
      <c r="Q144" s="172"/>
    </row>
    <row r="145" customFormat="false" ht="15.75" hidden="false" customHeight="false" outlineLevel="0" collapsed="false">
      <c r="A145" s="170" t="str">
        <f aca="false">Source!H96</f>
        <v>Итого: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96</f>
        <v>804061.49</v>
      </c>
      <c r="O145" s="171"/>
      <c r="P145" s="171"/>
      <c r="Q145" s="172"/>
    </row>
    <row r="146" customFormat="false" ht="15" hidden="false" customHeight="false" outlineLevel="0" collapsed="false">
      <c r="A146" s="173"/>
      <c r="B146" s="174"/>
      <c r="C146" s="175"/>
      <c r="D146" s="176"/>
      <c r="E146" s="176"/>
      <c r="F146" s="176"/>
      <c r="G146" s="176"/>
      <c r="H146" s="176"/>
      <c r="I146" s="176"/>
      <c r="J146" s="177"/>
      <c r="K146" s="177"/>
      <c r="L146" s="177"/>
      <c r="M146" s="177"/>
      <c r="N146" s="177"/>
      <c r="O146" s="177"/>
      <c r="P146" s="178"/>
      <c r="Q146" s="179"/>
    </row>
    <row r="147" customFormat="false" ht="15" hidden="false" customHeight="false" outlineLevel="0" collapsed="false">
      <c r="A147" s="180"/>
      <c r="B147" s="181"/>
      <c r="C147" s="182"/>
      <c r="D147" s="183"/>
      <c r="E147" s="183"/>
      <c r="F147" s="183"/>
      <c r="G147" s="183"/>
      <c r="H147" s="183"/>
      <c r="I147" s="183"/>
      <c r="J147" s="184"/>
      <c r="K147" s="184"/>
      <c r="L147" s="184"/>
      <c r="M147" s="184"/>
      <c r="N147" s="184"/>
      <c r="O147" s="184"/>
      <c r="P147" s="179"/>
      <c r="Q147" s="179"/>
    </row>
    <row r="148" customFormat="false" ht="15" hidden="false" customHeight="false" outlineLevel="0" collapsed="false">
      <c r="A148" s="180"/>
      <c r="B148" s="181"/>
      <c r="C148" s="182"/>
      <c r="D148" s="183"/>
      <c r="E148" s="183"/>
      <c r="F148" s="183"/>
      <c r="G148" s="183"/>
      <c r="H148" s="183"/>
      <c r="I148" s="183"/>
      <c r="J148" s="184"/>
      <c r="K148" s="184"/>
      <c r="L148" s="184"/>
      <c r="M148" s="184"/>
      <c r="N148" s="184"/>
      <c r="O148" s="184"/>
      <c r="P148" s="179"/>
      <c r="Q148" s="179"/>
    </row>
    <row r="149" customFormat="false" ht="15" hidden="false" customHeight="false" outlineLevel="0" collapsed="false">
      <c r="A149" s="180"/>
      <c r="B149" s="181"/>
      <c r="C149" s="182"/>
      <c r="D149" s="183"/>
      <c r="E149" s="183"/>
      <c r="F149" s="183"/>
      <c r="G149" s="183"/>
      <c r="H149" s="183"/>
      <c r="I149" s="183"/>
      <c r="J149" s="184"/>
      <c r="K149" s="184"/>
      <c r="L149" s="184"/>
      <c r="M149" s="184"/>
      <c r="N149" s="184"/>
      <c r="O149" s="184"/>
      <c r="P149" s="179"/>
      <c r="Q149" s="179"/>
    </row>
    <row r="150" customFormat="false" ht="15" hidden="false" customHeight="false" outlineLevel="0" collapsed="false">
      <c r="A150" s="180"/>
      <c r="B150" s="181"/>
      <c r="C150" s="182"/>
      <c r="D150" s="183"/>
      <c r="E150" s="183"/>
      <c r="F150" s="183"/>
      <c r="G150" s="183"/>
      <c r="H150" s="183"/>
      <c r="I150" s="183"/>
      <c r="J150" s="184"/>
      <c r="K150" s="184"/>
      <c r="L150" s="184"/>
      <c r="M150" s="184"/>
      <c r="N150" s="184"/>
      <c r="O150" s="184"/>
      <c r="P150" s="179"/>
      <c r="Q150" s="179"/>
    </row>
    <row r="151" customFormat="false" ht="15" hidden="false" customHeight="false" outlineLevel="0" collapsed="false">
      <c r="A151" s="180"/>
      <c r="B151" s="224" t="s">
        <v>73</v>
      </c>
      <c r="C151" s="182"/>
      <c r="D151" s="183"/>
      <c r="E151" s="183"/>
      <c r="F151" s="183"/>
      <c r="G151" s="183"/>
      <c r="H151" s="183"/>
      <c r="I151" s="183"/>
      <c r="J151" s="184"/>
      <c r="K151" s="184"/>
      <c r="L151" s="184"/>
      <c r="M151" s="184"/>
      <c r="N151" s="184"/>
      <c r="O151" s="184"/>
      <c r="P151" s="179"/>
      <c r="Q151" s="179"/>
    </row>
    <row r="152" customFormat="false" ht="15" hidden="false" customHeight="false" outlineLevel="0" collapsed="false">
      <c r="A152" s="180"/>
      <c r="B152" s="181"/>
      <c r="C152" s="182"/>
      <c r="D152" s="182"/>
      <c r="E152" s="182"/>
      <c r="F152" s="183"/>
      <c r="G152" s="225"/>
      <c r="H152" s="225"/>
      <c r="I152" s="225"/>
      <c r="J152" s="226"/>
      <c r="K152" s="226"/>
      <c r="L152" s="226"/>
      <c r="M152" s="184"/>
      <c r="N152" s="184"/>
      <c r="O152" s="184"/>
      <c r="P152" s="179"/>
      <c r="Q152" s="179"/>
    </row>
    <row r="153" customFormat="false" ht="15" hidden="false" customHeight="true" outlineLevel="0" collapsed="false">
      <c r="A153" s="180"/>
      <c r="B153" s="181"/>
      <c r="C153" s="182"/>
      <c r="D153" s="183"/>
      <c r="E153" s="183"/>
      <c r="F153" s="183"/>
      <c r="G153" s="179" t="s">
        <v>14</v>
      </c>
      <c r="H153" s="179"/>
      <c r="I153" s="179"/>
      <c r="J153" s="184"/>
      <c r="K153" s="184"/>
      <c r="L153" s="184"/>
      <c r="M153" s="184"/>
      <c r="N153" s="184"/>
      <c r="O153" s="184"/>
      <c r="P153" s="179"/>
      <c r="Q153" s="179"/>
    </row>
    <row r="154" customFormat="false" ht="15" hidden="false" customHeight="false" outlineLevel="0" collapsed="false">
      <c r="A154" s="180"/>
      <c r="B154" s="224" t="s">
        <v>74</v>
      </c>
      <c r="C154" s="182"/>
      <c r="D154" s="183"/>
      <c r="E154" s="183"/>
      <c r="F154" s="183"/>
      <c r="G154" s="183"/>
      <c r="H154" s="183"/>
      <c r="I154" s="183"/>
      <c r="J154" s="184"/>
      <c r="K154" s="184"/>
      <c r="L154" s="184"/>
      <c r="M154" s="184"/>
      <c r="N154" s="184"/>
      <c r="O154" s="184"/>
      <c r="P154" s="179"/>
      <c r="Q154" s="179"/>
    </row>
    <row r="155" customFormat="false" ht="15" hidden="false" customHeight="false" outlineLevel="0" collapsed="false">
      <c r="A155" s="180"/>
      <c r="B155" s="181"/>
      <c r="C155" s="182"/>
      <c r="D155" s="182"/>
      <c r="E155" s="182"/>
      <c r="F155" s="183"/>
      <c r="G155" s="225"/>
      <c r="H155" s="225"/>
      <c r="I155" s="225"/>
      <c r="J155" s="226"/>
      <c r="K155" s="226"/>
      <c r="L155" s="226"/>
      <c r="M155" s="184"/>
      <c r="N155" s="184"/>
      <c r="O155" s="184"/>
      <c r="P155" s="179"/>
      <c r="Q155" s="179"/>
    </row>
    <row r="156" customFormat="false" ht="15" hidden="false" customHeight="true" outlineLevel="0" collapsed="false">
      <c r="A156" s="180"/>
      <c r="B156" s="181"/>
      <c r="C156" s="182"/>
      <c r="D156" s="183"/>
      <c r="E156" s="183"/>
      <c r="F156" s="183"/>
      <c r="G156" s="178" t="s">
        <v>14</v>
      </c>
      <c r="H156" s="178"/>
      <c r="I156" s="178"/>
      <c r="J156" s="184"/>
      <c r="K156" s="184"/>
      <c r="L156" s="184"/>
      <c r="M156" s="184"/>
      <c r="N156" s="184"/>
      <c r="O156" s="184"/>
      <c r="P156" s="179"/>
      <c r="Q156" s="179"/>
    </row>
    <row r="157" customFormat="false" ht="15" hidden="false" customHeight="false" outlineLevel="0" collapsed="false">
      <c r="A157" s="180"/>
      <c r="B157" s="181"/>
      <c r="C157" s="182"/>
      <c r="D157" s="182"/>
      <c r="E157" s="182"/>
      <c r="F157" s="183"/>
      <c r="G157" s="225"/>
      <c r="H157" s="225"/>
      <c r="I157" s="225"/>
      <c r="J157" s="226"/>
      <c r="K157" s="226"/>
      <c r="L157" s="226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0"/>
      <c r="B158" s="181"/>
      <c r="C158" s="182"/>
      <c r="D158" s="183"/>
      <c r="E158" s="183"/>
      <c r="F158" s="183"/>
      <c r="G158" s="183"/>
      <c r="H158" s="183"/>
      <c r="I158" s="183"/>
      <c r="J158" s="184"/>
      <c r="K158" s="184"/>
      <c r="L158" s="184"/>
      <c r="M158" s="184"/>
      <c r="N158" s="184"/>
      <c r="O158" s="184"/>
      <c r="P158" s="179"/>
      <c r="Q158" s="179"/>
    </row>
    <row r="159" customFormat="false" ht="15" hidden="false" customHeight="false" outlineLevel="0" collapsed="false">
      <c r="A159" s="185"/>
      <c r="B159" s="182"/>
      <c r="C159" s="181"/>
      <c r="D159" s="181"/>
      <c r="E159" s="181"/>
      <c r="F159" s="227"/>
      <c r="G159" s="228"/>
      <c r="H159" s="228"/>
      <c r="I159" s="228"/>
      <c r="J159" s="229"/>
      <c r="K159" s="229"/>
      <c r="L159" s="229"/>
      <c r="M159" s="227"/>
      <c r="N159" s="227"/>
      <c r="O159" s="227"/>
      <c r="P159" s="227"/>
      <c r="Q159" s="227"/>
    </row>
    <row r="160" customFormat="false" ht="15" hidden="false" customHeight="false" outlineLevel="0" collapsed="false">
      <c r="A160" s="185"/>
      <c r="B160" s="179"/>
      <c r="C160" s="182"/>
      <c r="D160" s="189"/>
      <c r="E160" s="189"/>
      <c r="F160" s="189"/>
      <c r="G160" s="189"/>
      <c r="H160" s="189"/>
      <c r="I160" s="189"/>
      <c r="J160" s="189"/>
      <c r="K160" s="189"/>
      <c r="L160" s="189"/>
      <c r="M160" s="183"/>
      <c r="N160" s="183"/>
      <c r="O160" s="183"/>
      <c r="P160" s="183"/>
      <c r="Q160" s="183"/>
    </row>
    <row r="161" customFormat="false" ht="15" hidden="false" customHeight="false" outlineLevel="0" collapsed="false">
      <c r="A161" s="185"/>
      <c r="B161" s="182"/>
      <c r="C161" s="182"/>
      <c r="D161" s="182"/>
      <c r="E161" s="182"/>
      <c r="F161" s="187"/>
      <c r="G161" s="230"/>
      <c r="H161" s="230"/>
      <c r="I161" s="230"/>
      <c r="J161" s="231"/>
      <c r="K161" s="231"/>
      <c r="L161" s="231"/>
      <c r="M161" s="183"/>
      <c r="N161" s="183"/>
      <c r="O161" s="183"/>
      <c r="P161" s="183"/>
      <c r="Q161" s="183"/>
    </row>
    <row r="162" customFormat="false" ht="15" hidden="false" customHeight="false" outlineLevel="0" collapsed="false">
      <c r="A162" s="185"/>
      <c r="B162" s="182"/>
      <c r="C162" s="182"/>
      <c r="D162" s="182"/>
      <c r="E162" s="182"/>
      <c r="F162" s="187"/>
      <c r="G162" s="232"/>
      <c r="H162" s="232"/>
      <c r="I162" s="232"/>
      <c r="J162" s="231"/>
      <c r="K162" s="231"/>
      <c r="L162" s="231"/>
      <c r="M162" s="183"/>
      <c r="N162" s="183"/>
      <c r="O162" s="183"/>
      <c r="P162" s="183"/>
      <c r="Q162" s="183"/>
    </row>
    <row r="163" customFormat="false" ht="15" hidden="false" customHeight="false" outlineLevel="0" collapsed="false">
      <c r="A163" s="185"/>
      <c r="B163" s="182"/>
      <c r="C163" s="182"/>
      <c r="D163" s="182"/>
      <c r="E163" s="182"/>
      <c r="F163" s="187"/>
      <c r="G163" s="230"/>
      <c r="H163" s="230"/>
      <c r="I163" s="230"/>
      <c r="J163" s="231"/>
      <c r="K163" s="231"/>
      <c r="L163" s="231"/>
      <c r="M163" s="183"/>
      <c r="N163" s="183"/>
      <c r="O163" s="183"/>
      <c r="P163" s="183"/>
      <c r="Q163" s="183"/>
    </row>
    <row r="164" customFormat="false" ht="15" hidden="false" customHeight="false" outlineLevel="0" collapsed="false">
      <c r="A164" s="188"/>
      <c r="B164" s="182"/>
      <c r="C164" s="227"/>
      <c r="D164" s="227"/>
      <c r="E164" s="227"/>
      <c r="F164" s="227"/>
      <c r="G164" s="227"/>
      <c r="H164" s="227"/>
      <c r="I164" s="227"/>
      <c r="J164" s="227"/>
      <c r="K164" s="227"/>
      <c r="L164" s="227"/>
      <c r="M164" s="227"/>
      <c r="N164" s="227"/>
      <c r="O164" s="227"/>
      <c r="P164" s="227"/>
      <c r="Q164" s="227"/>
    </row>
    <row r="165" customFormat="false" ht="15" hidden="false" customHeight="false" outlineLevel="0" collapsed="false">
      <c r="A165" s="185"/>
      <c r="B165" s="183"/>
      <c r="C165" s="183"/>
      <c r="D165" s="187"/>
      <c r="E165" s="187"/>
      <c r="F165" s="187"/>
      <c r="G165" s="187"/>
      <c r="H165" s="187"/>
      <c r="I165" s="187"/>
      <c r="J165" s="187"/>
      <c r="K165" s="187"/>
      <c r="L165" s="187"/>
      <c r="M165" s="189"/>
      <c r="N165" s="189"/>
      <c r="O165" s="189"/>
      <c r="P165" s="189"/>
      <c r="Q165" s="189"/>
    </row>
  </sheetData>
  <mergeCells count="311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E125:F125"/>
    <mergeCell ref="G125:H125"/>
    <mergeCell ref="J125:K125"/>
    <mergeCell ref="E126:F126"/>
    <mergeCell ref="G126:H126"/>
    <mergeCell ref="C127:D127"/>
    <mergeCell ref="C128:D128"/>
    <mergeCell ref="C129:D129"/>
    <mergeCell ref="C130:D130"/>
    <mergeCell ref="C131:E131"/>
    <mergeCell ref="G131:H131"/>
    <mergeCell ref="I131:J131"/>
    <mergeCell ref="N131:P131"/>
    <mergeCell ref="C132:E132"/>
    <mergeCell ref="G132:H132"/>
    <mergeCell ref="I132:J132"/>
    <mergeCell ref="N132:P132"/>
    <mergeCell ref="D133:D134"/>
    <mergeCell ref="E133:F133"/>
    <mergeCell ref="J133:K133"/>
    <mergeCell ref="E134:F134"/>
    <mergeCell ref="J134:K134"/>
    <mergeCell ref="A135:M135"/>
    <mergeCell ref="N135:P135"/>
    <mergeCell ref="A136:M136"/>
    <mergeCell ref="N136:P136"/>
    <mergeCell ref="A137:M137"/>
    <mergeCell ref="N137:P137"/>
    <mergeCell ref="A138:M138"/>
    <mergeCell ref="N138:P138"/>
    <mergeCell ref="A139:M139"/>
    <mergeCell ref="N139:P139"/>
    <mergeCell ref="A140:M140"/>
    <mergeCell ref="N140:P140"/>
    <mergeCell ref="A141:M141"/>
    <mergeCell ref="N141:P141"/>
    <mergeCell ref="A142:M142"/>
    <mergeCell ref="N142:P142"/>
    <mergeCell ref="A143:M143"/>
    <mergeCell ref="N143:P143"/>
    <mergeCell ref="A144:M144"/>
    <mergeCell ref="N144:P144"/>
    <mergeCell ref="A145:M145"/>
    <mergeCell ref="N145:P145"/>
    <mergeCell ref="C152:E152"/>
    <mergeCell ref="G152:I152"/>
    <mergeCell ref="J152:L152"/>
    <mergeCell ref="G153:I153"/>
    <mergeCell ref="C155:E155"/>
    <mergeCell ref="G155:I155"/>
    <mergeCell ref="J155:L155"/>
    <mergeCell ref="G156:I156"/>
    <mergeCell ref="C157:E157"/>
    <mergeCell ref="G157:I157"/>
    <mergeCell ref="J157:L157"/>
    <mergeCell ref="C159:E159"/>
    <mergeCell ref="G159:I159"/>
    <mergeCell ref="J159:L159"/>
    <mergeCell ref="B161:E161"/>
    <mergeCell ref="G161:I161"/>
    <mergeCell ref="J161:L161"/>
    <mergeCell ref="B163:E163"/>
    <mergeCell ref="G163:I163"/>
    <mergeCell ref="J163:L163"/>
    <mergeCell ref="D165:L16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98)</f>
        <v>98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54221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98</f>
        <v>1</v>
      </c>
      <c r="C18" s="234" t="n">
        <f aca="false">C98</f>
        <v>1</v>
      </c>
      <c r="D18" s="234" t="n">
        <f aca="false">D98</f>
        <v>12</v>
      </c>
      <c r="E18" s="234" t="n">
        <f aca="false">E98</f>
        <v>0</v>
      </c>
      <c r="F18" s="234" t="str">
        <f aca="false">F98</f>
        <v>Новый объект</v>
      </c>
      <c r="G18" s="234" t="str">
        <f aca="false">G98</f>
        <v>ул. Калинина, 6 (Копия)</v>
      </c>
      <c r="H18" s="234" t="n">
        <f aca="false">H98</f>
        <v>0</v>
      </c>
      <c r="I18" s="234" t="n">
        <f aca="false">I98</f>
        <v>0</v>
      </c>
      <c r="J18" s="234" t="n">
        <f aca="false">J98</f>
        <v>0</v>
      </c>
      <c r="K18" s="234" t="n">
        <f aca="false">K98</f>
        <v>0</v>
      </c>
      <c r="L18" s="234" t="n">
        <f aca="false">L98</f>
        <v>0</v>
      </c>
      <c r="M18" s="234" t="n">
        <f aca="false">M98</f>
        <v>0</v>
      </c>
      <c r="N18" s="234" t="n">
        <f aca="false">N98</f>
        <v>0</v>
      </c>
      <c r="O18" s="234" t="n">
        <f aca="false">O98</f>
        <v>663767.64</v>
      </c>
      <c r="P18" s="234" t="n">
        <f aca="false">P98</f>
        <v>603780.6</v>
      </c>
      <c r="Q18" s="234" t="n">
        <f aca="false">Q98</f>
        <v>55593.22</v>
      </c>
      <c r="R18" s="234" t="n">
        <f aca="false">R98</f>
        <v>4394.29</v>
      </c>
      <c r="S18" s="234" t="n">
        <f aca="false">S98</f>
        <v>4393.82</v>
      </c>
      <c r="T18" s="234" t="n">
        <f aca="false">T98</f>
        <v>0</v>
      </c>
      <c r="U18" s="234" t="n">
        <f aca="false">U98</f>
        <v>86.49</v>
      </c>
      <c r="V18" s="234" t="n">
        <f aca="false">V98</f>
        <v>55.9</v>
      </c>
      <c r="W18" s="234" t="n">
        <f aca="false">W98</f>
        <v>0</v>
      </c>
      <c r="X18" s="234" t="n">
        <f aca="false">X98</f>
        <v>11205.91</v>
      </c>
      <c r="Y18" s="234" t="n">
        <f aca="false">Y98</f>
        <v>6434.49</v>
      </c>
      <c r="Z18" s="234" t="n">
        <f aca="false">Z98</f>
        <v>0</v>
      </c>
      <c r="AA18" s="234" t="n">
        <f aca="false">AA98</f>
        <v>0</v>
      </c>
      <c r="AB18" s="234" t="n">
        <f aca="false">AB98</f>
        <v>0</v>
      </c>
      <c r="AC18" s="234" t="n">
        <f aca="false">AC98</f>
        <v>0</v>
      </c>
      <c r="AD18" s="234" t="n">
        <f aca="false">AD98</f>
        <v>0</v>
      </c>
      <c r="AE18" s="234" t="n">
        <f aca="false">AE98</f>
        <v>0</v>
      </c>
      <c r="AF18" s="234" t="n">
        <f aca="false">AF98</f>
        <v>0</v>
      </c>
      <c r="AG18" s="234" t="n">
        <f aca="false">AG98</f>
        <v>0</v>
      </c>
      <c r="AH18" s="234" t="n">
        <f aca="false">AH98</f>
        <v>0</v>
      </c>
      <c r="AI18" s="234" t="n">
        <f aca="false">AI98</f>
        <v>0</v>
      </c>
      <c r="AJ18" s="234" t="n">
        <f aca="false">AJ98</f>
        <v>0</v>
      </c>
      <c r="AK18" s="234" t="n">
        <f aca="false">AK98</f>
        <v>0</v>
      </c>
      <c r="AL18" s="234" t="n">
        <f aca="false">AL98</f>
        <v>0</v>
      </c>
      <c r="AM18" s="234" t="n">
        <f aca="false">AM98</f>
        <v>0</v>
      </c>
      <c r="AN18" s="234" t="n">
        <f aca="false">AN98</f>
        <v>0</v>
      </c>
      <c r="AO18" s="234" t="n">
        <f aca="false">AO98</f>
        <v>0</v>
      </c>
      <c r="AP18" s="234" t="n">
        <f aca="false">AP98</f>
        <v>0</v>
      </c>
      <c r="AQ18" s="234" t="n">
        <f aca="false">AQ9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5)</f>
        <v>55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5</f>
        <v>1</v>
      </c>
      <c r="C22" s="234" t="n">
        <f aca="false">C55</f>
        <v>3</v>
      </c>
      <c r="D22" s="234" t="n">
        <f aca="false">D55</f>
        <v>20</v>
      </c>
      <c r="E22" s="234" t="n">
        <f aca="false">E55</f>
        <v>0</v>
      </c>
      <c r="F22" s="234" t="str">
        <f aca="false">F55</f>
        <v>Новая локальная смета</v>
      </c>
      <c r="G22" s="234" t="str">
        <f aca="false">G55</f>
        <v>Ремонт дворовых территорий и въездов к ним - ул. Калинина, 6</v>
      </c>
      <c r="H22" s="234" t="n">
        <f aca="false">H55</f>
        <v>0</v>
      </c>
      <c r="I22" s="234" t="n">
        <f aca="false">I55</f>
        <v>0</v>
      </c>
      <c r="J22" s="234" t="n">
        <f aca="false">J55</f>
        <v>0</v>
      </c>
      <c r="K22" s="234" t="n">
        <f aca="false">K55</f>
        <v>0</v>
      </c>
      <c r="L22" s="234" t="n">
        <f aca="false">L55</f>
        <v>0</v>
      </c>
      <c r="M22" s="234" t="n">
        <f aca="false">M55</f>
        <v>0</v>
      </c>
      <c r="N22" s="234" t="n">
        <f aca="false">N55</f>
        <v>0</v>
      </c>
      <c r="O22" s="234" t="n">
        <f aca="false">O55</f>
        <v>663767.64</v>
      </c>
      <c r="P22" s="234" t="n">
        <f aca="false">P55</f>
        <v>603780.6</v>
      </c>
      <c r="Q22" s="234" t="n">
        <f aca="false">Q55</f>
        <v>55593.22</v>
      </c>
      <c r="R22" s="234" t="n">
        <f aca="false">R55</f>
        <v>4394.29</v>
      </c>
      <c r="S22" s="234" t="n">
        <f aca="false">S55</f>
        <v>4393.82</v>
      </c>
      <c r="T22" s="234" t="n">
        <f aca="false">T55</f>
        <v>0</v>
      </c>
      <c r="U22" s="234" t="n">
        <f aca="false">U55</f>
        <v>86.49</v>
      </c>
      <c r="V22" s="234" t="n">
        <f aca="false">V55</f>
        <v>55.9</v>
      </c>
      <c r="W22" s="234" t="n">
        <f aca="false">W55</f>
        <v>0</v>
      </c>
      <c r="X22" s="234" t="n">
        <f aca="false">X55</f>
        <v>11205.91</v>
      </c>
      <c r="Y22" s="234" t="n">
        <f aca="false">Y55</f>
        <v>6434.49</v>
      </c>
      <c r="Z22" s="234" t="n">
        <f aca="false">Z55</f>
        <v>0</v>
      </c>
      <c r="AA22" s="234" t="n">
        <f aca="false">AA55</f>
        <v>0</v>
      </c>
      <c r="AB22" s="234" t="n">
        <f aca="false">AB55</f>
        <v>663767.64</v>
      </c>
      <c r="AC22" s="234" t="n">
        <f aca="false">AC55</f>
        <v>603780.6</v>
      </c>
      <c r="AD22" s="234" t="n">
        <f aca="false">AD55</f>
        <v>55593.22</v>
      </c>
      <c r="AE22" s="234" t="n">
        <f aca="false">AE55</f>
        <v>4394.29</v>
      </c>
      <c r="AF22" s="234" t="n">
        <f aca="false">AF55</f>
        <v>4393.82</v>
      </c>
      <c r="AG22" s="234" t="n">
        <f aca="false">AG55</f>
        <v>0</v>
      </c>
      <c r="AH22" s="234" t="n">
        <f aca="false">AH55</f>
        <v>86.49</v>
      </c>
      <c r="AI22" s="234" t="n">
        <f aca="false">AI55</f>
        <v>55.9</v>
      </c>
      <c r="AJ22" s="234" t="n">
        <f aca="false">AJ55</f>
        <v>0</v>
      </c>
      <c r="AK22" s="234" t="n">
        <f aca="false">AK55</f>
        <v>11205.91</v>
      </c>
      <c r="AL22" s="234" t="n">
        <f aca="false">AL55</f>
        <v>6434.49</v>
      </c>
      <c r="AM22" s="234" t="n">
        <f aca="false">AM55</f>
        <v>0</v>
      </c>
      <c r="AN22" s="234" t="n">
        <f aca="false">AN55</f>
        <v>0</v>
      </c>
      <c r="AO22" s="234" t="n">
        <f aca="false">AO55</f>
        <v>0</v>
      </c>
      <c r="AP22" s="234" t="n">
        <f aca="false">AP55</f>
        <v>0</v>
      </c>
      <c r="AQ22" s="234" t="n">
        <f aca="false">AQ5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(1014.67+0)*0.267*0.25/1.26/100,4)</f>
        <v>0.5375</v>
      </c>
      <c r="J24" s="0" t="n">
        <v>0</v>
      </c>
      <c r="O24" s="0" t="n">
        <f aca="false">ROUND(CP24,2)</f>
        <v>13015.39</v>
      </c>
      <c r="P24" s="0" t="n">
        <f aca="false">ROUND(CQ24*I24,2)</f>
        <v>50.31</v>
      </c>
      <c r="Q24" s="0" t="n">
        <f aca="false">ROUND(CR24*I24,2)</f>
        <v>12302.18</v>
      </c>
      <c r="R24" s="0" t="n">
        <f aca="false">ROUND(CS24*I24,2)</f>
        <v>1034.53</v>
      </c>
      <c r="S24" s="0" t="n">
        <f aca="false">ROUND(CT24*I24,2)</f>
        <v>662.9</v>
      </c>
      <c r="T24" s="0" t="n">
        <f aca="false">ROUND(CU24*I24,2)</f>
        <v>0</v>
      </c>
      <c r="U24" s="0" t="n">
        <f aca="false">CV24*I24</f>
        <v>14.95244375</v>
      </c>
      <c r="V24" s="0" t="n">
        <f aca="false">CW24*I24</f>
        <v>13.840625</v>
      </c>
      <c r="W24" s="0" t="n">
        <f aca="false">ROUND(CX24*I24,2)</f>
        <v>0</v>
      </c>
      <c r="X24" s="0" t="n">
        <f aca="false">ROUND(CY24,2)</f>
        <v>2410.35</v>
      </c>
      <c r="Y24" s="0" t="n">
        <f aca="false">ROUND(CZ24,2)</f>
        <v>1374.92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89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3015.39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2410.3506</v>
      </c>
      <c r="CZ24" s="0" t="n">
        <f aca="false">((S24+R24)*(ROUND((FY24*IF(0,0.8,1)),IF(1,0,2))/100))</f>
        <v>1374.9183</v>
      </c>
      <c r="DE24" s="0" t="s">
        <v>93</v>
      </c>
      <c r="DF24" s="0" t="s">
        <v>93</v>
      </c>
      <c r="DG24" s="0" t="s">
        <v>94</v>
      </c>
      <c r="DI24" s="0" t="s">
        <v>94</v>
      </c>
      <c r="DJ24" s="0" t="s">
        <v>93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5</v>
      </c>
      <c r="DX24" s="0" t="n">
        <v>100</v>
      </c>
      <c r="EE24" s="0" t="n">
        <v>15318159</v>
      </c>
      <c r="EF24" s="0" t="n">
        <v>2</v>
      </c>
      <c r="EG24" s="0" t="s">
        <v>96</v>
      </c>
      <c r="EH24" s="0" t="n">
        <v>0</v>
      </c>
      <c r="EJ24" s="0" t="n">
        <v>1</v>
      </c>
      <c r="EK24" s="0" t="n">
        <v>27001</v>
      </c>
      <c r="EL24" s="0" t="s">
        <v>97</v>
      </c>
      <c r="EM24" s="0" t="s">
        <v>98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99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0</v>
      </c>
      <c r="F25" s="0" t="s">
        <v>101</v>
      </c>
      <c r="G25" s="0" t="s">
        <v>102</v>
      </c>
      <c r="H25" s="0" t="s">
        <v>103</v>
      </c>
      <c r="I25" s="0" t="n">
        <f aca="false">I24*J25</f>
        <v>67.725</v>
      </c>
      <c r="J25" s="0" t="n">
        <v>126</v>
      </c>
      <c r="O25" s="0" t="n">
        <f aca="false">ROUND(CP25,2)</f>
        <v>38226.7</v>
      </c>
      <c r="P25" s="0" t="n">
        <f aca="false">ROUND(CQ25*I25,2)</f>
        <v>38226.7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8226.7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E25" s="0" t="s">
        <v>93</v>
      </c>
      <c r="DF25" s="0" t="s">
        <v>93</v>
      </c>
      <c r="DG25" s="0" t="s">
        <v>94</v>
      </c>
      <c r="DI25" s="0" t="s">
        <v>94</v>
      </c>
      <c r="DJ25" s="0" t="s">
        <v>93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3</v>
      </c>
      <c r="DW25" s="0" t="s">
        <v>103</v>
      </c>
      <c r="DX25" s="0" t="n">
        <v>1</v>
      </c>
      <c r="EE25" s="0" t="n">
        <v>15318159</v>
      </c>
      <c r="EF25" s="0" t="n">
        <v>2</v>
      </c>
      <c r="EG25" s="0" t="s">
        <v>96</v>
      </c>
      <c r="EH25" s="0" t="n">
        <v>0</v>
      </c>
      <c r="EJ25" s="0" t="n">
        <v>1</v>
      </c>
      <c r="EK25" s="0" t="n">
        <v>27001</v>
      </c>
      <c r="EL25" s="0" t="s">
        <v>97</v>
      </c>
      <c r="EM25" s="0" t="s">
        <v>98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99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5</v>
      </c>
      <c r="F26" s="0" t="s">
        <v>106</v>
      </c>
      <c r="G26" s="0" t="s">
        <v>107</v>
      </c>
      <c r="H26" s="0" t="s">
        <v>108</v>
      </c>
      <c r="I26" s="0" t="n">
        <f aca="false">-ROUND(Source!I25*1.4,2)</f>
        <v>-94.82</v>
      </c>
      <c r="J26" s="0" t="n">
        <v>0</v>
      </c>
      <c r="O26" s="0" t="n">
        <f aca="false">ROUND(CP26,2)</f>
        <v>-9657.53</v>
      </c>
      <c r="P26" s="0" t="n">
        <f aca="false">ROUND(CQ26*I26,2)</f>
        <v>-0</v>
      </c>
      <c r="Q26" s="0" t="n">
        <f aca="false">ROUND(CR26*I26,2)</f>
        <v>-9657.53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28</v>
      </c>
      <c r="BB26" s="0" t="n">
        <v>5.28</v>
      </c>
      <c r="BC26" s="0" t="n">
        <v>5.28</v>
      </c>
      <c r="BH26" s="0" t="n">
        <v>0</v>
      </c>
      <c r="BI26" s="0" t="n">
        <v>1</v>
      </c>
      <c r="BJ26" s="0" t="s">
        <v>109</v>
      </c>
      <c r="BM26" s="0" t="n">
        <v>700001</v>
      </c>
      <c r="BN26" s="0" t="n">
        <v>0</v>
      </c>
      <c r="BO26" s="0" t="s">
        <v>89</v>
      </c>
      <c r="BP26" s="0" t="n">
        <v>1</v>
      </c>
      <c r="BQ26" s="0" t="n">
        <v>10</v>
      </c>
      <c r="BR26" s="0" t="n">
        <v>0</v>
      </c>
      <c r="BS26" s="0" t="n">
        <v>5.2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9657.53</v>
      </c>
      <c r="CQ26" s="0" t="n">
        <f aca="false">(AC26)*BC26</f>
        <v>0</v>
      </c>
      <c r="CR26" s="0" t="n">
        <f aca="false">(AD26)*BB26</f>
        <v>101.851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8</v>
      </c>
      <c r="DW26" s="0" t="s">
        <v>108</v>
      </c>
      <c r="DX26" s="0" t="n">
        <v>1</v>
      </c>
      <c r="EE26" s="0" t="n">
        <v>15318055</v>
      </c>
      <c r="EF26" s="0" t="n">
        <v>10</v>
      </c>
      <c r="EG26" s="0" t="s">
        <v>110</v>
      </c>
      <c r="EH26" s="0" t="n">
        <v>0</v>
      </c>
      <c r="EJ26" s="0" t="n">
        <v>1</v>
      </c>
      <c r="EK26" s="0" t="n">
        <v>700001</v>
      </c>
      <c r="EL26" s="0" t="s">
        <v>111</v>
      </c>
      <c r="EM26" s="0" t="s">
        <v>112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3</v>
      </c>
      <c r="F27" s="0" t="s">
        <v>114</v>
      </c>
      <c r="G27" s="0" t="s">
        <v>115</v>
      </c>
      <c r="H27" s="0" t="s">
        <v>108</v>
      </c>
      <c r="I27" s="0" t="n">
        <f aca="false">-Source!I26</f>
        <v>94.82</v>
      </c>
      <c r="J27" s="0" t="n">
        <v>0</v>
      </c>
      <c r="O27" s="0" t="n">
        <f aca="false">ROUND(CP27,2)</f>
        <v>21482.87</v>
      </c>
      <c r="P27" s="0" t="n">
        <f aca="false">ROUND(CQ27*I27,2)</f>
        <v>0</v>
      </c>
      <c r="Q27" s="0" t="n">
        <f aca="false">ROUND(CR27*I27,2)</f>
        <v>21482.87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6</v>
      </c>
      <c r="BM27" s="0" t="n">
        <v>700001</v>
      </c>
      <c r="BN27" s="0" t="n">
        <v>0</v>
      </c>
      <c r="BO27" s="0" t="s">
        <v>89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1482.87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8</v>
      </c>
      <c r="DW27" s="0" t="s">
        <v>108</v>
      </c>
      <c r="DX27" s="0" t="n">
        <v>1</v>
      </c>
      <c r="EE27" s="0" t="n">
        <v>15318055</v>
      </c>
      <c r="EF27" s="0" t="n">
        <v>10</v>
      </c>
      <c r="EG27" s="0" t="s">
        <v>110</v>
      </c>
      <c r="EH27" s="0" t="n">
        <v>0</v>
      </c>
      <c r="EJ27" s="0" t="n">
        <v>1</v>
      </c>
      <c r="EK27" s="0" t="n">
        <v>700001</v>
      </c>
      <c r="EL27" s="0" t="s">
        <v>111</v>
      </c>
      <c r="EM27" s="0" t="s">
        <v>112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7</v>
      </c>
      <c r="F28" s="0" t="s">
        <v>118</v>
      </c>
      <c r="G28" s="0" t="s">
        <v>119</v>
      </c>
      <c r="H28" s="0" t="s">
        <v>120</v>
      </c>
      <c r="I28" s="0" t="n">
        <f aca="false">ROUND((1014.67+0)*0.0004,4)</f>
        <v>0.4059</v>
      </c>
      <c r="J28" s="0" t="n">
        <v>0</v>
      </c>
      <c r="O28" s="0" t="n">
        <f aca="false">ROUND(CP28,2)</f>
        <v>3518.29</v>
      </c>
      <c r="P28" s="0" t="n">
        <f aca="false">ROUND(CQ28*I28,2)</f>
        <v>3408.19</v>
      </c>
      <c r="Q28" s="0" t="n">
        <f aca="false">ROUND(CR28*I28,2)</f>
        <v>110.1</v>
      </c>
      <c r="R28" s="0" t="n">
        <f aca="false">ROUND(CS28*I28,2)</f>
        <v>21.3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3348675</v>
      </c>
      <c r="W28" s="0" t="n">
        <f aca="false">ROUND(CX28*I28,2)</f>
        <v>0</v>
      </c>
      <c r="X28" s="0" t="n">
        <f aca="false">ROUND(CY28,2)</f>
        <v>30.25</v>
      </c>
      <c r="Y28" s="0" t="n">
        <f aca="false">ROUND(CZ28,2)</f>
        <v>17.25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518.29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30.246</v>
      </c>
      <c r="CZ28" s="0" t="n">
        <f aca="false">((S28+R28)*(ROUND((FY28*IF(0,0.8,1)),IF(1,0,2))/100))</f>
        <v>17.253</v>
      </c>
      <c r="DE28" s="0" t="s">
        <v>93</v>
      </c>
      <c r="DF28" s="0" t="s">
        <v>93</v>
      </c>
      <c r="DG28" s="0" t="s">
        <v>94</v>
      </c>
      <c r="DI28" s="0" t="s">
        <v>94</v>
      </c>
      <c r="DJ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0</v>
      </c>
      <c r="DW28" s="0" t="s">
        <v>122</v>
      </c>
      <c r="DX28" s="0" t="n">
        <v>1000</v>
      </c>
      <c r="EE28" s="0" t="n">
        <v>15318159</v>
      </c>
      <c r="EF28" s="0" t="n">
        <v>2</v>
      </c>
      <c r="EG28" s="0" t="s">
        <v>96</v>
      </c>
      <c r="EH28" s="0" t="n">
        <v>0</v>
      </c>
      <c r="EJ28" s="0" t="n">
        <v>1</v>
      </c>
      <c r="EK28" s="0" t="n">
        <v>27001</v>
      </c>
      <c r="EL28" s="0" t="s">
        <v>97</v>
      </c>
      <c r="EM28" s="0" t="s">
        <v>98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99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3</v>
      </c>
      <c r="F29" s="0" t="s">
        <v>124</v>
      </c>
      <c r="G29" s="0" t="s">
        <v>125</v>
      </c>
      <c r="H29" s="0" t="s">
        <v>120</v>
      </c>
      <c r="I29" s="0" t="n">
        <f aca="false">I28*J29</f>
        <v>-0.418077</v>
      </c>
      <c r="J29" s="0" t="n">
        <v>-1.03</v>
      </c>
      <c r="O29" s="0" t="n">
        <f aca="false">ROUND(CP29,2)</f>
        <v>-3408.18</v>
      </c>
      <c r="P29" s="0" t="n">
        <f aca="false">ROUND(CQ29*I29,2)</f>
        <v>-3408.1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6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3408.18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0</v>
      </c>
      <c r="DW29" s="0" t="s">
        <v>120</v>
      </c>
      <c r="DX29" s="0" t="n">
        <v>1000</v>
      </c>
      <c r="EE29" s="0" t="n">
        <v>15318159</v>
      </c>
      <c r="EF29" s="0" t="n">
        <v>2</v>
      </c>
      <c r="EG29" s="0" t="s">
        <v>96</v>
      </c>
      <c r="EH29" s="0" t="n">
        <v>0</v>
      </c>
      <c r="EJ29" s="0" t="n">
        <v>1</v>
      </c>
      <c r="EK29" s="0" t="n">
        <v>27001</v>
      </c>
      <c r="EL29" s="0" t="s">
        <v>97</v>
      </c>
      <c r="EM29" s="0" t="s">
        <v>98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99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7</v>
      </c>
      <c r="F30" s="0" t="s">
        <v>128</v>
      </c>
      <c r="G30" s="0" t="s">
        <v>129</v>
      </c>
      <c r="H30" s="0" t="s">
        <v>120</v>
      </c>
      <c r="I30" s="0" t="n">
        <f aca="false">I28*J30</f>
        <v>0.418077</v>
      </c>
      <c r="J30" s="0" t="n">
        <v>1.03</v>
      </c>
      <c r="O30" s="0" t="n">
        <f aca="false">ROUND(CP30,2)</f>
        <v>4977.29</v>
      </c>
      <c r="P30" s="0" t="n">
        <f aca="false">ROUND(CQ30*I30,2)</f>
        <v>4977.2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977.29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3</v>
      </c>
      <c r="DF30" s="0" t="s">
        <v>93</v>
      </c>
      <c r="DG30" s="0" t="s">
        <v>94</v>
      </c>
      <c r="DI30" s="0" t="s">
        <v>94</v>
      </c>
      <c r="DJ30" s="0" t="s">
        <v>93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0</v>
      </c>
      <c r="DW30" s="0" t="s">
        <v>120</v>
      </c>
      <c r="DX30" s="0" t="n">
        <v>1000</v>
      </c>
      <c r="EE30" s="0" t="n">
        <v>15318159</v>
      </c>
      <c r="EF30" s="0" t="n">
        <v>2</v>
      </c>
      <c r="EG30" s="0" t="s">
        <v>96</v>
      </c>
      <c r="EH30" s="0" t="n">
        <v>0</v>
      </c>
      <c r="EJ30" s="0" t="n">
        <v>1</v>
      </c>
      <c r="EK30" s="0" t="n">
        <v>27001</v>
      </c>
      <c r="EL30" s="0" t="s">
        <v>97</v>
      </c>
      <c r="EM30" s="0" t="s">
        <v>98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99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1</v>
      </c>
      <c r="F31" s="0" t="s">
        <v>132</v>
      </c>
      <c r="G31" s="0" t="s">
        <v>133</v>
      </c>
      <c r="H31" s="0" t="s">
        <v>134</v>
      </c>
      <c r="I31" s="0" t="n">
        <f aca="false">ROUND(1014.67*0.1167*0.5/101,4)</f>
        <v>0.5862</v>
      </c>
      <c r="J31" s="0" t="n">
        <v>0</v>
      </c>
      <c r="O31" s="0" t="n">
        <f aca="false">ROUND(CP31,2)</f>
        <v>162053.29</v>
      </c>
      <c r="P31" s="0" t="n">
        <f aca="false">ROUND(CQ31*I31,2)</f>
        <v>149259.65</v>
      </c>
      <c r="Q31" s="0" t="n">
        <f aca="false">ROUND(CR31*I31,2)</f>
        <v>11853.38</v>
      </c>
      <c r="R31" s="0" t="n">
        <f aca="false">ROUND(CS31*I31,2)</f>
        <v>1324.53</v>
      </c>
      <c r="S31" s="0" t="n">
        <f aca="false">ROUND(CT31*I31,2)</f>
        <v>940.26</v>
      </c>
      <c r="T31" s="0" t="n">
        <f aca="false">ROUND(CU31*I31,2)</f>
        <v>0</v>
      </c>
      <c r="U31" s="0" t="n">
        <f aca="false">CV31*I31</f>
        <v>17.580138</v>
      </c>
      <c r="V31" s="0" t="n">
        <f aca="false">CW31*I31</f>
        <v>17.52738</v>
      </c>
      <c r="W31" s="0" t="n">
        <f aca="false">ROUND(CX31*I31,2)</f>
        <v>0</v>
      </c>
      <c r="X31" s="0" t="n">
        <f aca="false">ROUND(CY31,2)</f>
        <v>2355.38</v>
      </c>
      <c r="Y31" s="0" t="n">
        <f aca="false">ROUND(CZ31,2)</f>
        <v>1358.87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68001</v>
      </c>
      <c r="BN31" s="0" t="n">
        <v>0</v>
      </c>
      <c r="BO31" s="0" t="s">
        <v>89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62053.29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2355.3816</v>
      </c>
      <c r="CZ31" s="0" t="n">
        <f aca="false">((S31+R31)*(ROUND((FY31*IF(0,0.8,1)),IF(1,0,2))/100))</f>
        <v>1358.87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4</v>
      </c>
      <c r="DW31" s="0" t="s">
        <v>136</v>
      </c>
      <c r="DX31" s="0" t="n">
        <v>100000</v>
      </c>
      <c r="EE31" s="0" t="n">
        <v>15318244</v>
      </c>
      <c r="EF31" s="0" t="n">
        <v>6</v>
      </c>
      <c r="EG31" s="0" t="s">
        <v>137</v>
      </c>
      <c r="EH31" s="0" t="n">
        <v>0</v>
      </c>
      <c r="EJ31" s="0" t="n">
        <v>1</v>
      </c>
      <c r="EK31" s="0" t="n">
        <v>68001</v>
      </c>
      <c r="EL31" s="0" t="s">
        <v>138</v>
      </c>
      <c r="EM31" s="0" t="s">
        <v>139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0</v>
      </c>
      <c r="F32" s="0" t="s">
        <v>141</v>
      </c>
      <c r="G32" s="0" t="s">
        <v>142</v>
      </c>
      <c r="H32" s="0" t="s">
        <v>120</v>
      </c>
      <c r="I32" s="0" t="n">
        <f aca="false">I31*J32</f>
        <v>-59.2062</v>
      </c>
      <c r="J32" s="0" t="n">
        <v>-101</v>
      </c>
      <c r="O32" s="0" t="n">
        <f aca="false">ROUND(CP32,2)</f>
        <v>-149217.79</v>
      </c>
      <c r="P32" s="0" t="n">
        <f aca="false">ROUND(CQ32*I32,2)</f>
        <v>-149217.79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3</v>
      </c>
      <c r="BM32" s="0" t="n">
        <v>68001</v>
      </c>
      <c r="BN32" s="0" t="n">
        <v>0</v>
      </c>
      <c r="BO32" s="0" t="s">
        <v>89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149217.79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0</v>
      </c>
      <c r="DW32" s="0" t="s">
        <v>120</v>
      </c>
      <c r="DX32" s="0" t="n">
        <v>1000</v>
      </c>
      <c r="EE32" s="0" t="n">
        <v>15318244</v>
      </c>
      <c r="EF32" s="0" t="n">
        <v>6</v>
      </c>
      <c r="EG32" s="0" t="s">
        <v>137</v>
      </c>
      <c r="EH32" s="0" t="n">
        <v>0</v>
      </c>
      <c r="EJ32" s="0" t="n">
        <v>1</v>
      </c>
      <c r="EK32" s="0" t="n">
        <v>68001</v>
      </c>
      <c r="EL32" s="0" t="s">
        <v>138</v>
      </c>
      <c r="EM32" s="0" t="s">
        <v>139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4</v>
      </c>
      <c r="F33" s="0" t="s">
        <v>145</v>
      </c>
      <c r="G33" s="0" t="s">
        <v>146</v>
      </c>
      <c r="H33" s="0" t="s">
        <v>120</v>
      </c>
      <c r="I33" s="0" t="n">
        <f aca="false">I31*J33</f>
        <v>59.2062</v>
      </c>
      <c r="J33" s="0" t="n">
        <v>101</v>
      </c>
      <c r="O33" s="0" t="n">
        <f aca="false">ROUND(CP33,2)</f>
        <v>185455.61</v>
      </c>
      <c r="P33" s="0" t="n">
        <f aca="false">ROUND(CQ33*I33,2)</f>
        <v>185455.6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7</v>
      </c>
      <c r="BM33" s="0" t="n">
        <v>68001</v>
      </c>
      <c r="BN33" s="0" t="n">
        <v>0</v>
      </c>
      <c r="BO33" s="0" t="s">
        <v>89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5455.61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0</v>
      </c>
      <c r="DW33" s="0" t="s">
        <v>120</v>
      </c>
      <c r="DX33" s="0" t="n">
        <v>1000</v>
      </c>
      <c r="EE33" s="0" t="n">
        <v>15318244</v>
      </c>
      <c r="EF33" s="0" t="n">
        <v>6</v>
      </c>
      <c r="EG33" s="0" t="s">
        <v>137</v>
      </c>
      <c r="EH33" s="0" t="n">
        <v>0</v>
      </c>
      <c r="EJ33" s="0" t="n">
        <v>1</v>
      </c>
      <c r="EK33" s="0" t="n">
        <v>68001</v>
      </c>
      <c r="EL33" s="0" t="s">
        <v>138</v>
      </c>
      <c r="EM33" s="0" t="s">
        <v>139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8</v>
      </c>
      <c r="F34" s="0" t="s">
        <v>149</v>
      </c>
      <c r="G34" s="0" t="s">
        <v>150</v>
      </c>
      <c r="H34" s="0" t="s">
        <v>151</v>
      </c>
      <c r="I34" s="0" t="n">
        <f aca="false">1014.67/1000</f>
        <v>1.01467</v>
      </c>
      <c r="J34" s="0" t="n">
        <v>0</v>
      </c>
      <c r="O34" s="0" t="n">
        <f aca="false">ROUND(CP34,2)</f>
        <v>316860.05</v>
      </c>
      <c r="P34" s="0" t="n">
        <f aca="false">ROUND(CQ34*I34,2)</f>
        <v>297918.61</v>
      </c>
      <c r="Q34" s="0" t="n">
        <f aca="false">ROUND(CR34*I34,2)</f>
        <v>16585.4</v>
      </c>
      <c r="R34" s="0" t="n">
        <f aca="false">ROUND(CS34*I34,2)</f>
        <v>1824.78</v>
      </c>
      <c r="S34" s="0" t="n">
        <f aca="false">ROUND(CT34*I34,2)</f>
        <v>2356.04</v>
      </c>
      <c r="T34" s="0" t="n">
        <f aca="false">ROUND(CU34*I34,2)</f>
        <v>0</v>
      </c>
      <c r="U34" s="0" t="n">
        <f aca="false">CV34*I34</f>
        <v>44.69114015</v>
      </c>
      <c r="V34" s="0" t="n">
        <f aca="false">CW34*I34</f>
        <v>24.1998795</v>
      </c>
      <c r="W34" s="0" t="n">
        <f aca="false">ROUND(CX34*I34,2)</f>
        <v>0</v>
      </c>
      <c r="X34" s="0" t="n">
        <f aca="false">ROUND(CY34,2)</f>
        <v>5936.76</v>
      </c>
      <c r="Y34" s="0" t="n">
        <f aca="false">ROUND(CZ34,2)</f>
        <v>3386.46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2</v>
      </c>
      <c r="BM34" s="0" t="n">
        <v>27001</v>
      </c>
      <c r="BN34" s="0" t="n">
        <v>0</v>
      </c>
      <c r="BO34" s="0" t="s">
        <v>89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16860.05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5936.7644</v>
      </c>
      <c r="CZ34" s="0" t="n">
        <f aca="false">((S34+R34)*(ROUND((FY34*IF(0,0.8,1)),IF(1,0,2))/100))</f>
        <v>3386.4642</v>
      </c>
      <c r="DE34" s="0" t="s">
        <v>93</v>
      </c>
      <c r="DF34" s="0" t="s">
        <v>93</v>
      </c>
      <c r="DG34" s="0" t="s">
        <v>94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1</v>
      </c>
      <c r="DW34" s="0" t="s">
        <v>153</v>
      </c>
      <c r="DX34" s="0" t="n">
        <v>1000</v>
      </c>
      <c r="EE34" s="0" t="n">
        <v>15318159</v>
      </c>
      <c r="EF34" s="0" t="n">
        <v>2</v>
      </c>
      <c r="EG34" s="0" t="s">
        <v>96</v>
      </c>
      <c r="EH34" s="0" t="n">
        <v>0</v>
      </c>
      <c r="EJ34" s="0" t="n">
        <v>1</v>
      </c>
      <c r="EK34" s="0" t="n">
        <v>27001</v>
      </c>
      <c r="EL34" s="0" t="s">
        <v>97</v>
      </c>
      <c r="EM34" s="0" t="s">
        <v>98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99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4</v>
      </c>
      <c r="F35" s="0" t="s">
        <v>155</v>
      </c>
      <c r="G35" s="0" t="s">
        <v>156</v>
      </c>
      <c r="H35" s="0" t="s">
        <v>151</v>
      </c>
      <c r="I35" s="0" t="n">
        <f aca="false">Source!I34*2</f>
        <v>2.02934</v>
      </c>
      <c r="J35" s="0" t="n">
        <v>0</v>
      </c>
      <c r="O35" s="0" t="n">
        <f aca="false">ROUND(CP35,2)</f>
        <v>74450.76</v>
      </c>
      <c r="P35" s="0" t="n">
        <f aca="false">ROUND(CQ35*I35,2)</f>
        <v>74399.04</v>
      </c>
      <c r="Q35" s="0" t="n">
        <f aca="false">ROUND(CR35*I35,2)</f>
        <v>40.59</v>
      </c>
      <c r="R35" s="0" t="n">
        <f aca="false">ROUND(CS35*I35,2)</f>
        <v>0</v>
      </c>
      <c r="S35" s="0" t="n">
        <f aca="false">ROUND(CT35*I35,2)</f>
        <v>11.13</v>
      </c>
      <c r="T35" s="0" t="n">
        <f aca="false">ROUND(CU35*I35,2)</f>
        <v>0</v>
      </c>
      <c r="U35" s="0" t="n">
        <f aca="false">CV35*I35</f>
        <v>0.21003669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5.8</v>
      </c>
      <c r="Y35" s="0" t="n">
        <f aca="false">ROUND(CZ35,2)</f>
        <v>9.02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7</v>
      </c>
      <c r="BM35" s="0" t="n">
        <v>27001</v>
      </c>
      <c r="BN35" s="0" t="n">
        <v>0</v>
      </c>
      <c r="BO35" s="0" t="s">
        <v>89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74450.76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15.8046</v>
      </c>
      <c r="CZ35" s="0" t="n">
        <f aca="false">((S35+R35)*(ROUND((FY35*IF(0,0.8,1)),IF(1,0,2))/100))</f>
        <v>9.0153</v>
      </c>
      <c r="DE35" s="0" t="s">
        <v>93</v>
      </c>
      <c r="DF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1</v>
      </c>
      <c r="DW35" s="0" t="s">
        <v>153</v>
      </c>
      <c r="DX35" s="0" t="n">
        <v>1000</v>
      </c>
      <c r="EE35" s="0" t="n">
        <v>15318159</v>
      </c>
      <c r="EF35" s="0" t="n">
        <v>2</v>
      </c>
      <c r="EG35" s="0" t="s">
        <v>96</v>
      </c>
      <c r="EH35" s="0" t="n">
        <v>0</v>
      </c>
      <c r="EJ35" s="0" t="n">
        <v>1</v>
      </c>
      <c r="EK35" s="0" t="n">
        <v>27001</v>
      </c>
      <c r="EL35" s="0" t="s">
        <v>97</v>
      </c>
      <c r="EM35" s="0" t="s">
        <v>98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99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9)</f>
        <v>49</v>
      </c>
      <c r="D36" s="0" t="n">
        <f aca="false">ROW(EtalonRes!A46)</f>
        <v>46</v>
      </c>
      <c r="E36" s="0" t="s">
        <v>158</v>
      </c>
      <c r="F36" s="0" t="s">
        <v>159</v>
      </c>
      <c r="G36" s="0" t="s">
        <v>160</v>
      </c>
      <c r="H36" s="0" t="s">
        <v>161</v>
      </c>
      <c r="I36" s="0" t="n">
        <f aca="false">0/100</f>
        <v>0</v>
      </c>
      <c r="J36" s="0" t="n"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3601.999</v>
      </c>
      <c r="AC36" s="0" t="n">
        <f aca="false">(ES36)</f>
        <v>3368.37</v>
      </c>
      <c r="AD36" s="0" t="n">
        <f aca="false">((ET36*1.25))</f>
        <v>72.1</v>
      </c>
      <c r="AE36" s="0" t="n">
        <f aca="false">((EU36*1.25))</f>
        <v>0.7125</v>
      </c>
      <c r="AF36" s="0" t="n">
        <f aca="false">((EV36*1.15))</f>
        <v>161.529</v>
      </c>
      <c r="AG36" s="0" t="n">
        <f aca="false">(AP36)</f>
        <v>0</v>
      </c>
      <c r="AH36" s="0" t="n">
        <f aca="false">((EW36*1.15))</f>
        <v>17.388</v>
      </c>
      <c r="AI36" s="0" t="n">
        <f aca="false">((EX36*1.25))</f>
        <v>0.0625</v>
      </c>
      <c r="AJ36" s="0" t="n">
        <f aca="false">(AS36)</f>
        <v>0</v>
      </c>
      <c r="AK36" s="0" t="n">
        <v>3566.51</v>
      </c>
      <c r="AL36" s="0" t="n">
        <v>3368.37</v>
      </c>
      <c r="AM36" s="0" t="n">
        <v>57.68</v>
      </c>
      <c r="AN36" s="0" t="n">
        <v>0.57</v>
      </c>
      <c r="AO36" s="0" t="n">
        <v>140.46</v>
      </c>
      <c r="AP36" s="0" t="n">
        <v>0</v>
      </c>
      <c r="AQ36" s="0" t="n">
        <v>15.12</v>
      </c>
      <c r="AR36" s="0" t="n">
        <v>0.05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2</v>
      </c>
      <c r="BM36" s="0" t="n">
        <v>27001</v>
      </c>
      <c r="BN36" s="0" t="n">
        <v>0</v>
      </c>
      <c r="BO36" s="0" t="s">
        <v>89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18458.6676</v>
      </c>
      <c r="CR36" s="0" t="n">
        <f aca="false">(AD36)*BB36</f>
        <v>395.108</v>
      </c>
      <c r="CS36" s="0" t="n">
        <f aca="false">(AE36)*BS36</f>
        <v>3.9045</v>
      </c>
      <c r="CT36" s="0" t="n">
        <f aca="false">(AF36)*BA36</f>
        <v>885.17892</v>
      </c>
      <c r="CU36" s="0" t="n">
        <f aca="false">(AG36)*BT36</f>
        <v>0</v>
      </c>
      <c r="CV36" s="0" t="n">
        <f aca="false">(AH36)*BU36</f>
        <v>17.388</v>
      </c>
      <c r="CW36" s="0" t="n">
        <f aca="false">(AI36)*BV36</f>
        <v>0.0625</v>
      </c>
      <c r="CX36" s="0" t="n">
        <f aca="false">(AJ36)*BW36</f>
        <v>0</v>
      </c>
      <c r="CY36" s="0" t="n">
        <f aca="false">((S36+R36)*(ROUND((FX36*IF(0,(IF(0,0.94,0.85)*IF(0,0.85,1)),1)),IF(1,0,2))/100))</f>
        <v>0</v>
      </c>
      <c r="CZ36" s="0" t="n">
        <f aca="false">((S36+R36)*(ROUND((FY36*IF(0,0.8,1)),IF(1,0,2))/100))</f>
        <v>0</v>
      </c>
      <c r="DE36" s="0" t="s">
        <v>93</v>
      </c>
      <c r="DF36" s="0" t="s">
        <v>93</v>
      </c>
      <c r="DG36" s="0" t="s">
        <v>94</v>
      </c>
      <c r="DI36" s="0" t="s">
        <v>94</v>
      </c>
      <c r="DJ36" s="0" t="s">
        <v>93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61</v>
      </c>
      <c r="DW36" s="0" t="s">
        <v>163</v>
      </c>
      <c r="DX36" s="0" t="n">
        <v>100</v>
      </c>
      <c r="EE36" s="0" t="n">
        <v>15318159</v>
      </c>
      <c r="EF36" s="0" t="n">
        <v>2</v>
      </c>
      <c r="EG36" s="0" t="s">
        <v>96</v>
      </c>
      <c r="EH36" s="0" t="n">
        <v>0</v>
      </c>
      <c r="EJ36" s="0" t="n">
        <v>1</v>
      </c>
      <c r="EK36" s="0" t="n">
        <v>27001</v>
      </c>
      <c r="EL36" s="0" t="s">
        <v>97</v>
      </c>
      <c r="EM36" s="0" t="s">
        <v>98</v>
      </c>
      <c r="EQ36" s="0" t="n">
        <v>0</v>
      </c>
      <c r="ER36" s="0" t="n">
        <v>3566.51</v>
      </c>
      <c r="ES36" s="0" t="n">
        <v>3368.37</v>
      </c>
      <c r="ET36" s="0" t="n">
        <v>57.68</v>
      </c>
      <c r="EU36" s="0" t="n">
        <v>0.57</v>
      </c>
      <c r="EV36" s="0" t="n">
        <v>140.46</v>
      </c>
      <c r="EW36" s="0" t="n">
        <v>15.12</v>
      </c>
      <c r="EX36" s="0" t="n">
        <v>0.05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99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9</v>
      </c>
      <c r="E37" s="0" t="s">
        <v>164</v>
      </c>
      <c r="F37" s="0" t="s">
        <v>165</v>
      </c>
      <c r="G37" s="0" t="s">
        <v>166</v>
      </c>
      <c r="H37" s="0" t="s">
        <v>120</v>
      </c>
      <c r="I37" s="0" t="n">
        <f aca="false">I36*J37</f>
        <v>-0</v>
      </c>
      <c r="J37" s="0" t="n">
        <v>-7.14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5.39</v>
      </c>
      <c r="AC37" s="0" t="n">
        <f aca="false">AL37</f>
        <v>455.39</v>
      </c>
      <c r="AD37" s="0" t="n">
        <f aca="false">(AM37*1.25)</f>
        <v>0</v>
      </c>
      <c r="AE37" s="0" t="n">
        <f aca="false">(AN37*1.25)</f>
        <v>0</v>
      </c>
      <c r="AF37" s="0" t="n">
        <f aca="false">(AO37*1.15)</f>
        <v>0</v>
      </c>
      <c r="AG37" s="0" t="n">
        <f aca="false">AP37</f>
        <v>0</v>
      </c>
      <c r="AH37" s="0" t="n">
        <f aca="false">(AQ37*1.15)</f>
        <v>0</v>
      </c>
      <c r="AI37" s="0" t="n">
        <f aca="false">(AR37*1.25)</f>
        <v>0</v>
      </c>
      <c r="AJ37" s="0" t="n">
        <f aca="false">AS37</f>
        <v>0</v>
      </c>
      <c r="AK37" s="0" t="n">
        <v>455.39</v>
      </c>
      <c r="AL37" s="0" t="n">
        <v>455.3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67</v>
      </c>
      <c r="BM37" s="0" t="n">
        <v>27001</v>
      </c>
      <c r="BN37" s="0" t="n">
        <v>0</v>
      </c>
      <c r="BO37" s="0" t="s">
        <v>89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)*BC37</f>
        <v>2495.5372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E37" s="0" t="s">
        <v>93</v>
      </c>
      <c r="DF37" s="0" t="s">
        <v>93</v>
      </c>
      <c r="DG37" s="0" t="s">
        <v>94</v>
      </c>
      <c r="DI37" s="0" t="s">
        <v>94</v>
      </c>
      <c r="DJ37" s="0" t="s">
        <v>93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0</v>
      </c>
      <c r="DW37" s="0" t="s">
        <v>120</v>
      </c>
      <c r="DX37" s="0" t="n">
        <v>1000</v>
      </c>
      <c r="EE37" s="0" t="n">
        <v>15318159</v>
      </c>
      <c r="EF37" s="0" t="n">
        <v>2</v>
      </c>
      <c r="EG37" s="0" t="s">
        <v>96</v>
      </c>
      <c r="EH37" s="0" t="n">
        <v>0</v>
      </c>
      <c r="EJ37" s="0" t="n">
        <v>1</v>
      </c>
      <c r="EK37" s="0" t="n">
        <v>27001</v>
      </c>
      <c r="EL37" s="0" t="s">
        <v>97</v>
      </c>
      <c r="EM37" s="0" t="s">
        <v>98</v>
      </c>
      <c r="EQ37" s="0" t="n">
        <v>0</v>
      </c>
      <c r="ER37" s="0" t="n">
        <v>455.39</v>
      </c>
      <c r="ES37" s="0" t="n">
        <v>455.3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99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8</v>
      </c>
      <c r="E38" s="0" t="s">
        <v>168</v>
      </c>
      <c r="F38" s="0" t="s">
        <v>145</v>
      </c>
      <c r="G38" s="0" t="s">
        <v>146</v>
      </c>
      <c r="H38" s="0" t="s">
        <v>120</v>
      </c>
      <c r="I38" s="0" t="n">
        <f aca="false">I36*J38</f>
        <v>0</v>
      </c>
      <c r="J38" s="0" t="n">
        <v>7.14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(AM38*1.25)</f>
        <v>0</v>
      </c>
      <c r="AE38" s="0" t="n">
        <f aca="false">(AN38*1.25)</f>
        <v>0</v>
      </c>
      <c r="AF38" s="0" t="n">
        <f aca="false">(AO38*1.15)</f>
        <v>0</v>
      </c>
      <c r="AG38" s="0" t="n">
        <f aca="false">AP38</f>
        <v>0</v>
      </c>
      <c r="AH38" s="0" t="n">
        <f aca="false">(AQ38*1.15)</f>
        <v>0</v>
      </c>
      <c r="AI38" s="0" t="n">
        <f aca="false">(AR38*1.25)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7</v>
      </c>
      <c r="BM38" s="0" t="n">
        <v>27001</v>
      </c>
      <c r="BN38" s="0" t="n">
        <v>0</v>
      </c>
      <c r="BO38" s="0" t="s">
        <v>89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E38" s="0" t="s">
        <v>93</v>
      </c>
      <c r="DF38" s="0" t="s">
        <v>93</v>
      </c>
      <c r="DG38" s="0" t="s">
        <v>94</v>
      </c>
      <c r="DI38" s="0" t="s">
        <v>94</v>
      </c>
      <c r="DJ38" s="0" t="s">
        <v>93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0</v>
      </c>
      <c r="DW38" s="0" t="s">
        <v>120</v>
      </c>
      <c r="DX38" s="0" t="n">
        <v>1000</v>
      </c>
      <c r="EE38" s="0" t="n">
        <v>15318159</v>
      </c>
      <c r="EF38" s="0" t="n">
        <v>2</v>
      </c>
      <c r="EG38" s="0" t="s">
        <v>96</v>
      </c>
      <c r="EH38" s="0" t="n">
        <v>0</v>
      </c>
      <c r="EJ38" s="0" t="n">
        <v>1</v>
      </c>
      <c r="EK38" s="0" t="n">
        <v>27001</v>
      </c>
      <c r="EL38" s="0" t="s">
        <v>97</v>
      </c>
      <c r="EM38" s="0" t="s">
        <v>98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99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3)</f>
        <v>53</v>
      </c>
      <c r="D39" s="0" t="n">
        <f aca="false">ROW(EtalonRes!A49)</f>
        <v>49</v>
      </c>
      <c r="E39" s="0" t="s">
        <v>169</v>
      </c>
      <c r="F39" s="0" t="s">
        <v>170</v>
      </c>
      <c r="G39" s="0" t="s">
        <v>171</v>
      </c>
      <c r="H39" s="0" t="s">
        <v>161</v>
      </c>
      <c r="I39" s="0" t="n">
        <f aca="false">Source!I36*4</f>
        <v>0</v>
      </c>
      <c r="J39" s="0" t="n"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586.3025</v>
      </c>
      <c r="AC39" s="0" t="n">
        <f aca="false">(ES39)</f>
        <v>551.02</v>
      </c>
      <c r="AD39" s="0" t="n">
        <f aca="false">((ET39*1.25))</f>
        <v>10.5</v>
      </c>
      <c r="AE39" s="0" t="n">
        <f aca="false">((EU39*1.25))</f>
        <v>0</v>
      </c>
      <c r="AF39" s="0" t="n">
        <f aca="false">((EV39*1.15))</f>
        <v>24.7825</v>
      </c>
      <c r="AG39" s="0" t="n">
        <f aca="false">(AP39)</f>
        <v>0</v>
      </c>
      <c r="AH39" s="0" t="n">
        <f aca="false">((EW39*1.15))</f>
        <v>2.668</v>
      </c>
      <c r="AI39" s="0" t="n">
        <f aca="false">((EX39*1.25))</f>
        <v>0</v>
      </c>
      <c r="AJ39" s="0" t="n">
        <f aca="false">(AS39)</f>
        <v>0</v>
      </c>
      <c r="AK39" s="0" t="n">
        <v>580.97</v>
      </c>
      <c r="AL39" s="0" t="n">
        <v>551.02</v>
      </c>
      <c r="AM39" s="0" t="n">
        <v>8.4</v>
      </c>
      <c r="AN39" s="0" t="n">
        <v>0</v>
      </c>
      <c r="AO39" s="0" t="n">
        <v>21.55</v>
      </c>
      <c r="AP39" s="0" t="n">
        <v>0</v>
      </c>
      <c r="AQ39" s="0" t="n">
        <v>2.32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2</v>
      </c>
      <c r="BM39" s="0" t="n">
        <v>27001</v>
      </c>
      <c r="BN39" s="0" t="n">
        <v>0</v>
      </c>
      <c r="BO39" s="0" t="s">
        <v>89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3019.5896</v>
      </c>
      <c r="CR39" s="0" t="n">
        <f aca="false">(AD39)*BB39</f>
        <v>57.54</v>
      </c>
      <c r="CS39" s="0" t="n">
        <f aca="false">(AE39)*BS39</f>
        <v>0</v>
      </c>
      <c r="CT39" s="0" t="n">
        <f aca="false">(AF39)*BA39</f>
        <v>135.8081</v>
      </c>
      <c r="CU39" s="0" t="n">
        <f aca="false">(AG39)*BT39</f>
        <v>0</v>
      </c>
      <c r="CV39" s="0" t="n">
        <f aca="false">(AH39)*BU39</f>
        <v>2.668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0</v>
      </c>
      <c r="CZ39" s="0" t="n">
        <f aca="false">((S39+R39)*(ROUND((FY39*IF(0,0.8,1)),IF(1,0,2))/100))</f>
        <v>0</v>
      </c>
      <c r="DE39" s="0" t="s">
        <v>93</v>
      </c>
      <c r="DF39" s="0" t="s">
        <v>93</v>
      </c>
      <c r="DG39" s="0" t="s">
        <v>94</v>
      </c>
      <c r="DI39" s="0" t="s">
        <v>94</v>
      </c>
      <c r="DJ39" s="0" t="s">
        <v>93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1</v>
      </c>
      <c r="DW39" s="0" t="s">
        <v>163</v>
      </c>
      <c r="DX39" s="0" t="n">
        <v>100</v>
      </c>
      <c r="EE39" s="0" t="n">
        <v>15318159</v>
      </c>
      <c r="EF39" s="0" t="n">
        <v>2</v>
      </c>
      <c r="EG39" s="0" t="s">
        <v>96</v>
      </c>
      <c r="EH39" s="0" t="n">
        <v>0</v>
      </c>
      <c r="EJ39" s="0" t="n">
        <v>1</v>
      </c>
      <c r="EK39" s="0" t="n">
        <v>27001</v>
      </c>
      <c r="EL39" s="0" t="s">
        <v>97</v>
      </c>
      <c r="EM39" s="0" t="s">
        <v>98</v>
      </c>
      <c r="EQ39" s="0" t="n">
        <v>0</v>
      </c>
      <c r="ER39" s="0" t="n">
        <v>580.97</v>
      </c>
      <c r="ES39" s="0" t="n">
        <v>551.02</v>
      </c>
      <c r="ET39" s="0" t="n">
        <v>8.4</v>
      </c>
      <c r="EU39" s="0" t="n">
        <v>0</v>
      </c>
      <c r="EV39" s="0" t="n">
        <v>21.55</v>
      </c>
      <c r="EW39" s="0" t="n">
        <v>2.32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99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3</v>
      </c>
      <c r="E40" s="0" t="s">
        <v>173</v>
      </c>
      <c r="F40" s="0" t="s">
        <v>165</v>
      </c>
      <c r="G40" s="0" t="s">
        <v>166</v>
      </c>
      <c r="H40" s="0" t="s">
        <v>120</v>
      </c>
      <c r="I40" s="0" t="n">
        <f aca="false">I39*J40</f>
        <v>-0</v>
      </c>
      <c r="J40" s="0" t="n">
        <v>-1.21</v>
      </c>
      <c r="O40" s="0" t="n">
        <f aca="false">ROUND(CP40,2)</f>
        <v>-0</v>
      </c>
      <c r="P40" s="0" t="n">
        <f aca="false">ROUND(CQ40*I40,2)</f>
        <v>-0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67</v>
      </c>
      <c r="BM40" s="0" t="n">
        <v>27001</v>
      </c>
      <c r="BN40" s="0" t="n">
        <v>0</v>
      </c>
      <c r="BO40" s="0" t="s">
        <v>89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0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3</v>
      </c>
      <c r="DF40" s="0" t="s">
        <v>93</v>
      </c>
      <c r="DG40" s="0" t="s">
        <v>94</v>
      </c>
      <c r="DI40" s="0" t="s">
        <v>94</v>
      </c>
      <c r="DJ40" s="0" t="s">
        <v>93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0</v>
      </c>
      <c r="DW40" s="0" t="s">
        <v>120</v>
      </c>
      <c r="DX40" s="0" t="n">
        <v>1000</v>
      </c>
      <c r="EE40" s="0" t="n">
        <v>15318159</v>
      </c>
      <c r="EF40" s="0" t="n">
        <v>2</v>
      </c>
      <c r="EG40" s="0" t="s">
        <v>96</v>
      </c>
      <c r="EH40" s="0" t="n">
        <v>0</v>
      </c>
      <c r="EJ40" s="0" t="n">
        <v>1</v>
      </c>
      <c r="EK40" s="0" t="n">
        <v>27001</v>
      </c>
      <c r="EL40" s="0" t="s">
        <v>97</v>
      </c>
      <c r="EM40" s="0" t="s">
        <v>98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99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2</v>
      </c>
      <c r="E41" s="0" t="s">
        <v>174</v>
      </c>
      <c r="F41" s="0" t="s">
        <v>145</v>
      </c>
      <c r="G41" s="0" t="s">
        <v>146</v>
      </c>
      <c r="H41" s="0" t="s">
        <v>120</v>
      </c>
      <c r="I41" s="0" t="n">
        <f aca="false">I39*J41</f>
        <v>0</v>
      </c>
      <c r="J41" s="0" t="n">
        <v>1.21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7</v>
      </c>
      <c r="BM41" s="0" t="n">
        <v>27001</v>
      </c>
      <c r="BN41" s="0" t="n">
        <v>0</v>
      </c>
      <c r="BO41" s="0" t="s">
        <v>89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3</v>
      </c>
      <c r="DF41" s="0" t="s">
        <v>93</v>
      </c>
      <c r="DG41" s="0" t="s">
        <v>94</v>
      </c>
      <c r="DI41" s="0" t="s">
        <v>94</v>
      </c>
      <c r="DJ41" s="0" t="s">
        <v>93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0</v>
      </c>
      <c r="DW41" s="0" t="s">
        <v>120</v>
      </c>
      <c r="DX41" s="0" t="n">
        <v>1000</v>
      </c>
      <c r="EE41" s="0" t="n">
        <v>15318159</v>
      </c>
      <c r="EF41" s="0" t="n">
        <v>2</v>
      </c>
      <c r="EG41" s="0" t="s">
        <v>96</v>
      </c>
      <c r="EH41" s="0" t="n">
        <v>0</v>
      </c>
      <c r="EJ41" s="0" t="n">
        <v>1</v>
      </c>
      <c r="EK41" s="0" t="n">
        <v>27001</v>
      </c>
      <c r="EL41" s="0" t="s">
        <v>97</v>
      </c>
      <c r="EM41" s="0" t="s">
        <v>98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99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75</v>
      </c>
      <c r="F42" s="0" t="s">
        <v>176</v>
      </c>
      <c r="G42" s="0" t="s">
        <v>177</v>
      </c>
      <c r="H42" s="0" t="s">
        <v>108</v>
      </c>
      <c r="I42" s="0" t="n">
        <f aca="false">ROUND((1014.67+0)*0.02*1.65,2)</f>
        <v>33.48</v>
      </c>
      <c r="J42" s="0" t="n">
        <v>0</v>
      </c>
      <c r="O42" s="0" t="n">
        <f aca="false">ROUND(CP42,2)</f>
        <v>761.9</v>
      </c>
      <c r="P42" s="0" t="n">
        <f aca="false">ROUND(CQ42*I42,2)</f>
        <v>0</v>
      </c>
      <c r="Q42" s="0" t="n">
        <f aca="false">ROUND(CR42*I42,2)</f>
        <v>761.9</v>
      </c>
      <c r="R42" s="0" t="n">
        <f aca="false">ROUND(CS42*I42,2)</f>
        <v>189.15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4.31</v>
      </c>
      <c r="AC42" s="0" t="n">
        <f aca="false">(ES42)</f>
        <v>0</v>
      </c>
      <c r="AD42" s="0" t="n">
        <f aca="false">((ET42)+ROUND(((EU42)*1.6),2))</f>
        <v>4.31</v>
      </c>
      <c r="AE42" s="0" t="n">
        <f aca="false">((EU42)+ROUND(((EU42)*1.6),2))</f>
        <v>1.07</v>
      </c>
      <c r="AF42" s="0" t="n">
        <f aca="false">((EV42)+ROUND(((EV42)*1.6),2)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3.65</v>
      </c>
      <c r="AL42" s="0" t="n">
        <v>0</v>
      </c>
      <c r="AM42" s="0" t="n">
        <v>3.65</v>
      </c>
      <c r="AN42" s="0" t="n">
        <v>0.41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28</v>
      </c>
      <c r="BB42" s="0" t="n">
        <v>5.28</v>
      </c>
      <c r="BC42" s="0" t="n">
        <v>5.28</v>
      </c>
      <c r="BH42" s="0" t="n">
        <v>0</v>
      </c>
      <c r="BI42" s="0" t="n">
        <v>1</v>
      </c>
      <c r="BJ42" s="0" t="s">
        <v>178</v>
      </c>
      <c r="BM42" s="0" t="n">
        <v>700004</v>
      </c>
      <c r="BN42" s="0" t="n">
        <v>0</v>
      </c>
      <c r="BO42" s="0" t="s">
        <v>89</v>
      </c>
      <c r="BP42" s="0" t="n">
        <v>1</v>
      </c>
      <c r="BQ42" s="0" t="n">
        <v>10</v>
      </c>
      <c r="BR42" s="0" t="n">
        <v>0</v>
      </c>
      <c r="BS42" s="0" t="n">
        <v>5.2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61.9</v>
      </c>
      <c r="CQ42" s="0" t="n">
        <f aca="false">(AC42)*BC42</f>
        <v>0</v>
      </c>
      <c r="CR42" s="0" t="n">
        <f aca="false">(AD42)*BB42</f>
        <v>22.7568</v>
      </c>
      <c r="CS42" s="0" t="n">
        <f aca="false">(AE42)*BS42</f>
        <v>5.6496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0)*BX42</f>
        <v>0</v>
      </c>
      <c r="CZ42" s="0" t="n">
        <f aca="false">(0)*AX42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3</v>
      </c>
      <c r="DV42" s="0" t="s">
        <v>108</v>
      </c>
      <c r="DW42" s="0" t="s">
        <v>108</v>
      </c>
      <c r="DX42" s="0" t="n">
        <v>1</v>
      </c>
      <c r="EE42" s="0" t="n">
        <v>15318304</v>
      </c>
      <c r="EF42" s="0" t="n">
        <v>10</v>
      </c>
      <c r="EG42" s="0" t="s">
        <v>110</v>
      </c>
      <c r="EH42" s="0" t="n">
        <v>0</v>
      </c>
      <c r="EJ42" s="0" t="n">
        <v>1</v>
      </c>
      <c r="EK42" s="0" t="n">
        <v>700004</v>
      </c>
      <c r="EL42" s="0" t="s">
        <v>179</v>
      </c>
      <c r="EM42" s="0" t="s">
        <v>112</v>
      </c>
      <c r="EQ42" s="0" t="n">
        <v>0</v>
      </c>
      <c r="ER42" s="0" t="n">
        <v>4.31</v>
      </c>
      <c r="ES42" s="0" t="n">
        <v>0</v>
      </c>
      <c r="ET42" s="0" t="n">
        <v>3.65</v>
      </c>
      <c r="EU42" s="0" t="n">
        <v>0.41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0</v>
      </c>
      <c r="FY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80</v>
      </c>
      <c r="F43" s="0" t="s">
        <v>181</v>
      </c>
      <c r="G43" s="0" t="s">
        <v>182</v>
      </c>
      <c r="H43" s="0" t="s">
        <v>108</v>
      </c>
      <c r="I43" s="0" t="n">
        <f aca="false">Source!I42</f>
        <v>33.48</v>
      </c>
      <c r="J43" s="0" t="n">
        <v>0</v>
      </c>
      <c r="O43" s="0" t="n">
        <f aca="false">ROUND(CP43,2)</f>
        <v>2018.76</v>
      </c>
      <c r="P43" s="0" t="n">
        <f aca="false">ROUND(CQ43*I43,2)</f>
        <v>0</v>
      </c>
      <c r="Q43" s="0" t="n">
        <f aca="false">ROUND(CR43*I43,2)</f>
        <v>2018.76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11.42</v>
      </c>
      <c r="AC43" s="0" t="n">
        <f aca="false">(ES43)</f>
        <v>0</v>
      </c>
      <c r="AD43" s="0" t="n">
        <f aca="false">((ET43)+ROUND(((EU43)*1.85),2))</f>
        <v>11.42</v>
      </c>
      <c r="AE43" s="0" t="n">
        <f aca="false">((EU43)+ROUND(((EU43)*1.85),2))</f>
        <v>0</v>
      </c>
      <c r="AF43" s="0" t="n">
        <f aca="false">((EV43)+ROUND(((EV43)*1.85),2)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11.42</v>
      </c>
      <c r="AL43" s="0" t="n">
        <v>0</v>
      </c>
      <c r="AM43" s="0" t="n">
        <v>11.4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28</v>
      </c>
      <c r="BB43" s="0" t="n">
        <v>5.28</v>
      </c>
      <c r="BC43" s="0" t="n">
        <v>5.28</v>
      </c>
      <c r="BH43" s="0" t="n">
        <v>0</v>
      </c>
      <c r="BI43" s="0" t="n">
        <v>1</v>
      </c>
      <c r="BJ43" s="0" t="s">
        <v>183</v>
      </c>
      <c r="BM43" s="0" t="n">
        <v>700001</v>
      </c>
      <c r="BN43" s="0" t="n">
        <v>0</v>
      </c>
      <c r="BO43" s="0" t="s">
        <v>89</v>
      </c>
      <c r="BP43" s="0" t="n">
        <v>1</v>
      </c>
      <c r="BQ43" s="0" t="n">
        <v>10</v>
      </c>
      <c r="BR43" s="0" t="n">
        <v>0</v>
      </c>
      <c r="BS43" s="0" t="n">
        <v>5.2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018.76</v>
      </c>
      <c r="CQ43" s="0" t="n">
        <f aca="false">(AC43)*BC43</f>
        <v>0</v>
      </c>
      <c r="CR43" s="0" t="n">
        <f aca="false">(AD43)*BB43</f>
        <v>60.2976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0)*BX43</f>
        <v>0</v>
      </c>
      <c r="CZ43" s="0" t="n">
        <f aca="false">(0)*AX43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08</v>
      </c>
      <c r="DW43" s="0" t="s">
        <v>108</v>
      </c>
      <c r="DX43" s="0" t="n">
        <v>1</v>
      </c>
      <c r="EE43" s="0" t="n">
        <v>15318055</v>
      </c>
      <c r="EF43" s="0" t="n">
        <v>10</v>
      </c>
      <c r="EG43" s="0" t="s">
        <v>110</v>
      </c>
      <c r="EH43" s="0" t="n">
        <v>0</v>
      </c>
      <c r="EJ43" s="0" t="n">
        <v>1</v>
      </c>
      <c r="EK43" s="0" t="n">
        <v>700001</v>
      </c>
      <c r="EL43" s="0" t="s">
        <v>111</v>
      </c>
      <c r="EM43" s="0" t="s">
        <v>112</v>
      </c>
      <c r="EQ43" s="0" t="n">
        <v>0</v>
      </c>
      <c r="ER43" s="0" t="n">
        <v>11.42</v>
      </c>
      <c r="ES43" s="0" t="n">
        <v>0</v>
      </c>
      <c r="ET43" s="0" t="n">
        <v>11.4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0</v>
      </c>
      <c r="F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59)</f>
        <v>59</v>
      </c>
      <c r="D44" s="0" t="n">
        <f aca="false">ROW(EtalonRes!A55)</f>
        <v>55</v>
      </c>
      <c r="E44" s="0" t="s">
        <v>184</v>
      </c>
      <c r="F44" s="0" t="s">
        <v>185</v>
      </c>
      <c r="G44" s="0" t="s">
        <v>186</v>
      </c>
      <c r="H44" s="0" t="s">
        <v>187</v>
      </c>
      <c r="I44" s="0" t="n">
        <f aca="false">2</f>
        <v>2</v>
      </c>
      <c r="J44" s="0" t="n">
        <v>0</v>
      </c>
      <c r="O44" s="0" t="n">
        <f aca="false">ROUND(CP44,2)</f>
        <v>9472.17</v>
      </c>
      <c r="P44" s="0" t="n">
        <f aca="false">ROUND(CQ44*I44,2)</f>
        <v>8953.11</v>
      </c>
      <c r="Q44" s="0" t="n">
        <f aca="false">ROUND(CR44*I44,2)</f>
        <v>95.57</v>
      </c>
      <c r="R44" s="0" t="n">
        <f aca="false">ROUND(CS44*I44,2)</f>
        <v>0</v>
      </c>
      <c r="S44" s="0" t="n">
        <f aca="false">ROUND(CT44*I44,2)</f>
        <v>423.49</v>
      </c>
      <c r="T44" s="0" t="n">
        <f aca="false">ROUND(CU44*I44,2)</f>
        <v>0</v>
      </c>
      <c r="U44" s="0" t="n">
        <f aca="false">CV44*I44</f>
        <v>9.06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457.37</v>
      </c>
      <c r="Y44" s="0" t="n">
        <f aca="false">ROUND(CZ44,2)</f>
        <v>287.97</v>
      </c>
      <c r="AA44" s="0" t="n">
        <v>0</v>
      </c>
      <c r="AB44" s="0" t="n">
        <f aca="false">(AC44+AD44+AF44)</f>
        <v>864.25</v>
      </c>
      <c r="AC44" s="0" t="n">
        <f aca="false">(ES44)</f>
        <v>816.89</v>
      </c>
      <c r="AD44" s="0" t="n">
        <f aca="false">(ET44)</f>
        <v>8.72</v>
      </c>
      <c r="AE44" s="0" t="n">
        <f aca="false">(EU44)</f>
        <v>0</v>
      </c>
      <c r="AF44" s="0" t="n">
        <f aca="false">(EV44)</f>
        <v>38.64</v>
      </c>
      <c r="AG44" s="0" t="n">
        <f aca="false">(AP44)</f>
        <v>0</v>
      </c>
      <c r="AH44" s="0" t="n">
        <f aca="false">(EW44)</f>
        <v>4.53</v>
      </c>
      <c r="AI44" s="0" t="n">
        <f aca="false">(EX44)</f>
        <v>0</v>
      </c>
      <c r="AJ44" s="0" t="n">
        <f aca="false">(AS44)</f>
        <v>0</v>
      </c>
      <c r="AK44" s="0" t="n">
        <v>864.25</v>
      </c>
      <c r="AL44" s="0" t="n">
        <v>816.89</v>
      </c>
      <c r="AM44" s="0" t="n">
        <v>8.72</v>
      </c>
      <c r="AN44" s="0" t="n">
        <v>0</v>
      </c>
      <c r="AO44" s="0" t="n">
        <v>38.64</v>
      </c>
      <c r="AP44" s="0" t="n">
        <v>0</v>
      </c>
      <c r="AQ44" s="0" t="n">
        <v>4.53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0</v>
      </c>
      <c r="BI44" s="0" t="n">
        <v>1</v>
      </c>
      <c r="BJ44" s="0" t="s">
        <v>188</v>
      </c>
      <c r="BM44" s="0" t="n">
        <v>66008</v>
      </c>
      <c r="BN44" s="0" t="n">
        <v>0</v>
      </c>
      <c r="BO44" s="0" t="s">
        <v>89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9472.17</v>
      </c>
      <c r="CQ44" s="0" t="n">
        <f aca="false">(AC44)*BC44</f>
        <v>4476.5572</v>
      </c>
      <c r="CR44" s="0" t="n">
        <f aca="false">(AD44)*BB44</f>
        <v>47.7856</v>
      </c>
      <c r="CS44" s="0" t="n">
        <f aca="false">(AE44)*BS44</f>
        <v>0</v>
      </c>
      <c r="CT44" s="0" t="n">
        <f aca="false">(AF44)*BA44</f>
        <v>211.7472</v>
      </c>
      <c r="CU44" s="0" t="n">
        <f aca="false">(AG44)*BT44</f>
        <v>0</v>
      </c>
      <c r="CV44" s="0" t="n">
        <f aca="false">(AH44)*BU44</f>
        <v>4.53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457.3692</v>
      </c>
      <c r="CZ44" s="0" t="n">
        <f aca="false">((S44+R44)*(ROUND((FY44*IF(0,0.8,1)),IF(1,0,2))/100))</f>
        <v>287.9732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87</v>
      </c>
      <c r="DW44" s="0" t="s">
        <v>189</v>
      </c>
      <c r="DX44" s="0" t="n">
        <v>1</v>
      </c>
      <c r="EE44" s="0" t="n">
        <v>15318229</v>
      </c>
      <c r="EF44" s="0" t="n">
        <v>6</v>
      </c>
      <c r="EG44" s="0" t="s">
        <v>137</v>
      </c>
      <c r="EH44" s="0" t="n">
        <v>0</v>
      </c>
      <c r="EJ44" s="0" t="n">
        <v>1</v>
      </c>
      <c r="EK44" s="0" t="n">
        <v>66008</v>
      </c>
      <c r="EL44" s="0" t="s">
        <v>190</v>
      </c>
      <c r="EM44" s="0" t="s">
        <v>191</v>
      </c>
      <c r="EQ44" s="0" t="n">
        <v>0</v>
      </c>
      <c r="ER44" s="0" t="n">
        <v>864.25</v>
      </c>
      <c r="ES44" s="0" t="n">
        <v>816.89</v>
      </c>
      <c r="ET44" s="0" t="n">
        <v>8.72</v>
      </c>
      <c r="EU44" s="0" t="n">
        <v>0</v>
      </c>
      <c r="EV44" s="0" t="n">
        <v>38.64</v>
      </c>
      <c r="EW44" s="0" t="n">
        <v>4.53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56</v>
      </c>
      <c r="E45" s="0" t="s">
        <v>192</v>
      </c>
      <c r="F45" s="0" t="s">
        <v>193</v>
      </c>
      <c r="G45" s="0" t="s">
        <v>194</v>
      </c>
      <c r="H45" s="0" t="s">
        <v>187</v>
      </c>
      <c r="I45" s="0" t="n">
        <f aca="false">I44*J45</f>
        <v>-2</v>
      </c>
      <c r="J45" s="0" t="n">
        <v>-1</v>
      </c>
      <c r="O45" s="0" t="n">
        <f aca="false">ROUND(CP45,2)</f>
        <v>-6241.94</v>
      </c>
      <c r="P45" s="0" t="n">
        <f aca="false">ROUND(CQ45*I45,2)</f>
        <v>-6241.94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-0</v>
      </c>
      <c r="Y45" s="0" t="n">
        <f aca="false">ROUND(CZ45,2)</f>
        <v>-0</v>
      </c>
      <c r="AA45" s="0" t="n">
        <v>0</v>
      </c>
      <c r="AB45" s="0" t="n">
        <f aca="false">(AC45+AD45+AF45)</f>
        <v>569.52</v>
      </c>
      <c r="AC45" s="0" t="n">
        <f aca="false">AL45</f>
        <v>569.52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569.52</v>
      </c>
      <c r="AL45" s="0" t="n">
        <v>569.52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3</v>
      </c>
      <c r="BI45" s="0" t="n">
        <v>1</v>
      </c>
      <c r="BJ45" s="0" t="s">
        <v>195</v>
      </c>
      <c r="BM45" s="0" t="n">
        <v>66008</v>
      </c>
      <c r="BN45" s="0" t="n">
        <v>0</v>
      </c>
      <c r="BO45" s="0" t="s">
        <v>89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6241.94</v>
      </c>
      <c r="CQ45" s="0" t="n">
        <f aca="false">(AC45)*BC45</f>
        <v>3120.969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-0</v>
      </c>
      <c r="CZ45" s="0" t="n">
        <f aca="false">((S45+R45)*(ROUND((FY45*IF(0,0.8,1)),IF(1,0,2))/100))</f>
        <v>-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87</v>
      </c>
      <c r="DW45" s="0" t="s">
        <v>187</v>
      </c>
      <c r="DX45" s="0" t="n">
        <v>1</v>
      </c>
      <c r="EE45" s="0" t="n">
        <v>15318229</v>
      </c>
      <c r="EF45" s="0" t="n">
        <v>6</v>
      </c>
      <c r="EG45" s="0" t="s">
        <v>137</v>
      </c>
      <c r="EH45" s="0" t="n">
        <v>0</v>
      </c>
      <c r="EJ45" s="0" t="n">
        <v>1</v>
      </c>
      <c r="EK45" s="0" t="n">
        <v>66008</v>
      </c>
      <c r="EL45" s="0" t="s">
        <v>190</v>
      </c>
      <c r="EM45" s="0" t="s">
        <v>191</v>
      </c>
      <c r="EQ45" s="0" t="n">
        <v>0</v>
      </c>
      <c r="ER45" s="0" t="n">
        <v>569.52</v>
      </c>
      <c r="ES45" s="0" t="n">
        <v>569.52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68)</f>
        <v>68</v>
      </c>
      <c r="D46" s="0" t="n">
        <f aca="false">ROW(EtalonRes!A61)</f>
        <v>61</v>
      </c>
      <c r="E46" s="0" t="s">
        <v>196</v>
      </c>
      <c r="F46" s="0" t="s">
        <v>185</v>
      </c>
      <c r="G46" s="0" t="s">
        <v>197</v>
      </c>
      <c r="H46" s="0" t="s">
        <v>187</v>
      </c>
      <c r="I46" s="0" t="n">
        <f aca="false">0</f>
        <v>0</v>
      </c>
      <c r="J46" s="0" t="n">
        <v>0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864.25</v>
      </c>
      <c r="AC46" s="0" t="n">
        <f aca="false">(ES46)</f>
        <v>816.89</v>
      </c>
      <c r="AD46" s="0" t="n">
        <f aca="false">(ET46)</f>
        <v>8.72</v>
      </c>
      <c r="AE46" s="0" t="n">
        <f aca="false">(EU46)</f>
        <v>0</v>
      </c>
      <c r="AF46" s="0" t="n">
        <f aca="false">(EV46)</f>
        <v>38.64</v>
      </c>
      <c r="AG46" s="0" t="n">
        <f aca="false">(AP46)</f>
        <v>0</v>
      </c>
      <c r="AH46" s="0" t="n">
        <f aca="false">(EW46)</f>
        <v>4.53</v>
      </c>
      <c r="AI46" s="0" t="n">
        <f aca="false">(EX46)</f>
        <v>0</v>
      </c>
      <c r="AJ46" s="0" t="n">
        <f aca="false">(AS46)</f>
        <v>0</v>
      </c>
      <c r="AK46" s="0" t="n">
        <v>864.25</v>
      </c>
      <c r="AL46" s="0" t="n">
        <v>816.89</v>
      </c>
      <c r="AM46" s="0" t="n">
        <v>8.72</v>
      </c>
      <c r="AN46" s="0" t="n">
        <v>0</v>
      </c>
      <c r="AO46" s="0" t="n">
        <v>38.64</v>
      </c>
      <c r="AP46" s="0" t="n">
        <v>0</v>
      </c>
      <c r="AQ46" s="0" t="n">
        <v>4.53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0</v>
      </c>
      <c r="BI46" s="0" t="n">
        <v>1</v>
      </c>
      <c r="BJ46" s="0" t="s">
        <v>188</v>
      </c>
      <c r="BM46" s="0" t="n">
        <v>66008</v>
      </c>
      <c r="BN46" s="0" t="n">
        <v>0</v>
      </c>
      <c r="BO46" s="0" t="s">
        <v>89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4476.5572</v>
      </c>
      <c r="CR46" s="0" t="n">
        <f aca="false">(AD46)*BB46</f>
        <v>47.7856</v>
      </c>
      <c r="CS46" s="0" t="n">
        <f aca="false">(AE46)*BS46</f>
        <v>0</v>
      </c>
      <c r="CT46" s="0" t="n">
        <f aca="false">(AF46)*BA46</f>
        <v>211.7472</v>
      </c>
      <c r="CU46" s="0" t="n">
        <f aca="false">(AG46)*BT46</f>
        <v>0</v>
      </c>
      <c r="CV46" s="0" t="n">
        <f aca="false">(AH46)*BU46</f>
        <v>4.53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0</v>
      </c>
      <c r="CZ46" s="0" t="n">
        <f aca="false">((S46+R46)*(ROUND((FY46*IF(0,0.8,1)),IF(1,0,2))/100)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7</v>
      </c>
      <c r="DW46" s="0" t="s">
        <v>189</v>
      </c>
      <c r="DX46" s="0" t="n">
        <v>1</v>
      </c>
      <c r="EE46" s="0" t="n">
        <v>15318229</v>
      </c>
      <c r="EF46" s="0" t="n">
        <v>6</v>
      </c>
      <c r="EG46" s="0" t="s">
        <v>137</v>
      </c>
      <c r="EH46" s="0" t="n">
        <v>0</v>
      </c>
      <c r="EJ46" s="0" t="n">
        <v>1</v>
      </c>
      <c r="EK46" s="0" t="n">
        <v>66008</v>
      </c>
      <c r="EL46" s="0" t="s">
        <v>190</v>
      </c>
      <c r="EM46" s="0" t="s">
        <v>191</v>
      </c>
      <c r="EQ46" s="0" t="n">
        <v>0</v>
      </c>
      <c r="ER46" s="0" t="n">
        <v>864.25</v>
      </c>
      <c r="ES46" s="0" t="n">
        <v>816.89</v>
      </c>
      <c r="ET46" s="0" t="n">
        <v>8.72</v>
      </c>
      <c r="EU46" s="0" t="n">
        <v>0</v>
      </c>
      <c r="EV46" s="0" t="n">
        <v>38.64</v>
      </c>
      <c r="EW46" s="0" t="n">
        <v>4.53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62</v>
      </c>
      <c r="E47" s="0" t="s">
        <v>198</v>
      </c>
      <c r="F47" s="0" t="s">
        <v>193</v>
      </c>
      <c r="G47" s="0" t="s">
        <v>194</v>
      </c>
      <c r="H47" s="0" t="s">
        <v>187</v>
      </c>
      <c r="I47" s="0" t="n">
        <f aca="false">I46*J47</f>
        <v>-0</v>
      </c>
      <c r="J47" s="0" t="n">
        <v>-1</v>
      </c>
      <c r="O47" s="0" t="n">
        <f aca="false">ROUND(CP47,2)</f>
        <v>-0</v>
      </c>
      <c r="P47" s="0" t="n">
        <f aca="false">ROUND(CQ47*I47,2)</f>
        <v>-0</v>
      </c>
      <c r="Q47" s="0" t="n">
        <f aca="false">ROUND(CR47*I47,2)</f>
        <v>-0</v>
      </c>
      <c r="R47" s="0" t="n">
        <f aca="false">ROUND(CS47*I47,2)</f>
        <v>-0</v>
      </c>
      <c r="S47" s="0" t="n">
        <f aca="false">ROUND(CT47*I47,2)</f>
        <v>-0</v>
      </c>
      <c r="T47" s="0" t="n">
        <f aca="false">ROUND(CU47*I47,2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2)</f>
        <v>-0</v>
      </c>
      <c r="X47" s="0" t="n">
        <f aca="false">ROUND(CY47,2)</f>
        <v>-0</v>
      </c>
      <c r="Y47" s="0" t="n">
        <f aca="false">ROUND(CZ47,2)</f>
        <v>-0</v>
      </c>
      <c r="AA47" s="0" t="n">
        <v>0</v>
      </c>
      <c r="AB47" s="0" t="n">
        <f aca="false">(AC47+AD47+AF47)</f>
        <v>569.52</v>
      </c>
      <c r="AC47" s="0" t="n">
        <f aca="false">AL47</f>
        <v>569.52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569.52</v>
      </c>
      <c r="AL47" s="0" t="n">
        <v>569.52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95</v>
      </c>
      <c r="BM47" s="0" t="n">
        <v>66008</v>
      </c>
      <c r="BN47" s="0" t="n">
        <v>0</v>
      </c>
      <c r="BO47" s="0" t="s">
        <v>89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0</v>
      </c>
      <c r="CQ47" s="0" t="n">
        <f aca="false">(AC47)*BC47</f>
        <v>3120.9696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-0</v>
      </c>
      <c r="CZ47" s="0" t="n">
        <f aca="false">((S47+R47)*(ROUND((FY47*IF(0,0.8,1)),IF(1,0,2))/100)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87</v>
      </c>
      <c r="DW47" s="0" t="s">
        <v>187</v>
      </c>
      <c r="DX47" s="0" t="n">
        <v>1</v>
      </c>
      <c r="EE47" s="0" t="n">
        <v>15318229</v>
      </c>
      <c r="EF47" s="0" t="n">
        <v>6</v>
      </c>
      <c r="EG47" s="0" t="s">
        <v>137</v>
      </c>
      <c r="EH47" s="0" t="n">
        <v>0</v>
      </c>
      <c r="EJ47" s="0" t="n">
        <v>1</v>
      </c>
      <c r="EK47" s="0" t="n">
        <v>66008</v>
      </c>
      <c r="EL47" s="0" t="s">
        <v>190</v>
      </c>
      <c r="EM47" s="0" t="s">
        <v>191</v>
      </c>
      <c r="EQ47" s="0" t="n">
        <v>0</v>
      </c>
      <c r="ER47" s="0" t="n">
        <v>569.52</v>
      </c>
      <c r="ES47" s="0" t="n">
        <v>569.52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3</v>
      </c>
      <c r="E48" s="0" t="s">
        <v>199</v>
      </c>
      <c r="F48" s="0" t="s">
        <v>200</v>
      </c>
      <c r="G48" s="0" t="s">
        <v>201</v>
      </c>
      <c r="H48" s="0" t="s">
        <v>103</v>
      </c>
      <c r="I48" s="0" t="n">
        <f aca="false">I46*J48</f>
        <v>-0</v>
      </c>
      <c r="J48" s="0" t="n">
        <v>-0.35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80</v>
      </c>
      <c r="AC48" s="0" t="n">
        <f aca="false">AL48</f>
        <v>580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80</v>
      </c>
      <c r="AL48" s="0" t="n">
        <v>58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2</v>
      </c>
      <c r="BM48" s="0" t="n">
        <v>66008</v>
      </c>
      <c r="BN48" s="0" t="n">
        <v>0</v>
      </c>
      <c r="BO48" s="0" t="s">
        <v>89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78.4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7</v>
      </c>
      <c r="DV48" s="0" t="s">
        <v>103</v>
      </c>
      <c r="DW48" s="0" t="s">
        <v>103</v>
      </c>
      <c r="DX48" s="0" t="n">
        <v>1</v>
      </c>
      <c r="EE48" s="0" t="n">
        <v>15318229</v>
      </c>
      <c r="EF48" s="0" t="n">
        <v>6</v>
      </c>
      <c r="EG48" s="0" t="s">
        <v>137</v>
      </c>
      <c r="EH48" s="0" t="n">
        <v>0</v>
      </c>
      <c r="EJ48" s="0" t="n">
        <v>1</v>
      </c>
      <c r="EK48" s="0" t="n">
        <v>66008</v>
      </c>
      <c r="EL48" s="0" t="s">
        <v>190</v>
      </c>
      <c r="EM48" s="0" t="s">
        <v>191</v>
      </c>
      <c r="EQ48" s="0" t="n">
        <v>0</v>
      </c>
      <c r="ER48" s="0" t="n">
        <v>580</v>
      </c>
      <c r="ES48" s="0" t="n">
        <v>58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203</v>
      </c>
      <c r="F49" s="0" t="s">
        <v>204</v>
      </c>
      <c r="G49" s="0" t="s">
        <v>205</v>
      </c>
      <c r="H49" s="0" t="s">
        <v>103</v>
      </c>
      <c r="I49" s="0" t="n">
        <f aca="false">I46*J49</f>
        <v>-0</v>
      </c>
      <c r="J49" s="0" t="n">
        <v>-0.03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485.9</v>
      </c>
      <c r="AC49" s="0" t="n">
        <f aca="false">AL49</f>
        <v>485.9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485.9</v>
      </c>
      <c r="AL49" s="0" t="n">
        <v>485.9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206</v>
      </c>
      <c r="BM49" s="0" t="n">
        <v>66008</v>
      </c>
      <c r="BN49" s="0" t="n">
        <v>0</v>
      </c>
      <c r="BO49" s="0" t="s">
        <v>89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2662.732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7</v>
      </c>
      <c r="DV49" s="0" t="s">
        <v>103</v>
      </c>
      <c r="DW49" s="0" t="s">
        <v>103</v>
      </c>
      <c r="DX49" s="0" t="n">
        <v>1</v>
      </c>
      <c r="EE49" s="0" t="n">
        <v>15318229</v>
      </c>
      <c r="EF49" s="0" t="n">
        <v>6</v>
      </c>
      <c r="EG49" s="0" t="s">
        <v>137</v>
      </c>
      <c r="EH49" s="0" t="n">
        <v>0</v>
      </c>
      <c r="EJ49" s="0" t="n">
        <v>1</v>
      </c>
      <c r="EK49" s="0" t="n">
        <v>66008</v>
      </c>
      <c r="EL49" s="0" t="s">
        <v>190</v>
      </c>
      <c r="EM49" s="0" t="s">
        <v>191</v>
      </c>
      <c r="EQ49" s="0" t="n">
        <v>0</v>
      </c>
      <c r="ER49" s="0" t="n">
        <v>485.9</v>
      </c>
      <c r="ES49" s="0" t="n">
        <v>485.9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207</v>
      </c>
      <c r="F50" s="0" t="s">
        <v>208</v>
      </c>
      <c r="G50" s="0" t="s">
        <v>209</v>
      </c>
      <c r="H50" s="0" t="s">
        <v>210</v>
      </c>
      <c r="I50" s="0" t="n">
        <f aca="false">I46*J50</f>
        <v>-0</v>
      </c>
      <c r="J50" s="0" t="n">
        <v>-0.017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1752.6</v>
      </c>
      <c r="AC50" s="0" t="n">
        <f aca="false">AL50</f>
        <v>1752.6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1752.6</v>
      </c>
      <c r="AL50" s="0" t="n">
        <v>1752.6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11</v>
      </c>
      <c r="BM50" s="0" t="n">
        <v>66008</v>
      </c>
      <c r="BN50" s="0" t="n">
        <v>0</v>
      </c>
      <c r="BO50" s="0" t="s">
        <v>89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9604.248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210</v>
      </c>
      <c r="DW50" s="0" t="s">
        <v>210</v>
      </c>
      <c r="DX50" s="0" t="n">
        <v>1000</v>
      </c>
      <c r="EE50" s="0" t="n">
        <v>15318229</v>
      </c>
      <c r="EF50" s="0" t="n">
        <v>6</v>
      </c>
      <c r="EG50" s="0" t="s">
        <v>137</v>
      </c>
      <c r="EH50" s="0" t="n">
        <v>0</v>
      </c>
      <c r="EJ50" s="0" t="n">
        <v>1</v>
      </c>
      <c r="EK50" s="0" t="n">
        <v>66008</v>
      </c>
      <c r="EL50" s="0" t="s">
        <v>190</v>
      </c>
      <c r="EM50" s="0" t="s">
        <v>191</v>
      </c>
      <c r="EQ50" s="0" t="n">
        <v>0</v>
      </c>
      <c r="ER50" s="0" t="n">
        <v>1752.6</v>
      </c>
      <c r="ES50" s="0" t="n">
        <v>1752.6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66</v>
      </c>
      <c r="E51" s="0" t="s">
        <v>212</v>
      </c>
      <c r="F51" s="0" t="s">
        <v>204</v>
      </c>
      <c r="G51" s="0" t="s">
        <v>205</v>
      </c>
      <c r="H51" s="0" t="s">
        <v>103</v>
      </c>
      <c r="I51" s="0" t="n">
        <f aca="false">I46*J51</f>
        <v>0</v>
      </c>
      <c r="J51" s="0" t="n">
        <v>0.06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485.9</v>
      </c>
      <c r="AC51" s="0" t="n">
        <f aca="false">AL51</f>
        <v>485.9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485.9</v>
      </c>
      <c r="AL51" s="0" t="n">
        <v>485.9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6</v>
      </c>
      <c r="BM51" s="0" t="n">
        <v>66008</v>
      </c>
      <c r="BN51" s="0" t="n">
        <v>0</v>
      </c>
      <c r="BO51" s="0" t="s">
        <v>89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2662.732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3</v>
      </c>
      <c r="DW51" s="0" t="s">
        <v>103</v>
      </c>
      <c r="DX51" s="0" t="n">
        <v>1</v>
      </c>
      <c r="EE51" s="0" t="n">
        <v>15318229</v>
      </c>
      <c r="EF51" s="0" t="n">
        <v>6</v>
      </c>
      <c r="EG51" s="0" t="s">
        <v>137</v>
      </c>
      <c r="EH51" s="0" t="n">
        <v>0</v>
      </c>
      <c r="EJ51" s="0" t="n">
        <v>1</v>
      </c>
      <c r="EK51" s="0" t="n">
        <v>66008</v>
      </c>
      <c r="EL51" s="0" t="s">
        <v>190</v>
      </c>
      <c r="EM51" s="0" t="s">
        <v>191</v>
      </c>
      <c r="EQ51" s="0" t="n">
        <v>0</v>
      </c>
      <c r="ER51" s="0" t="n">
        <v>485.9</v>
      </c>
      <c r="ES51" s="0" t="n">
        <v>485.9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8</v>
      </c>
      <c r="E52" s="0" t="s">
        <v>213</v>
      </c>
      <c r="F52" s="0" t="s">
        <v>208</v>
      </c>
      <c r="G52" s="0" t="s">
        <v>209</v>
      </c>
      <c r="H52" s="0" t="s">
        <v>210</v>
      </c>
      <c r="I52" s="0" t="n">
        <f aca="false">I46*J52</f>
        <v>0</v>
      </c>
      <c r="J52" s="0" t="n">
        <v>0.034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1752.6</v>
      </c>
      <c r="AC52" s="0" t="n">
        <f aca="false">AL52</f>
        <v>1752.6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752.6</v>
      </c>
      <c r="AL52" s="0" t="n">
        <v>1752.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1</v>
      </c>
      <c r="BM52" s="0" t="n">
        <v>66008</v>
      </c>
      <c r="BN52" s="0" t="n">
        <v>0</v>
      </c>
      <c r="BO52" s="0" t="s">
        <v>89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9604.24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210</v>
      </c>
      <c r="DW52" s="0" t="s">
        <v>210</v>
      </c>
      <c r="DX52" s="0" t="n">
        <v>1000</v>
      </c>
      <c r="EE52" s="0" t="n">
        <v>15318229</v>
      </c>
      <c r="EF52" s="0" t="n">
        <v>6</v>
      </c>
      <c r="EG52" s="0" t="s">
        <v>137</v>
      </c>
      <c r="EH52" s="0" t="n">
        <v>0</v>
      </c>
      <c r="EJ52" s="0" t="n">
        <v>1</v>
      </c>
      <c r="EK52" s="0" t="n">
        <v>66008</v>
      </c>
      <c r="EL52" s="0" t="s">
        <v>190</v>
      </c>
      <c r="EM52" s="0" t="s">
        <v>191</v>
      </c>
      <c r="EQ52" s="0" t="n">
        <v>0</v>
      </c>
      <c r="ER52" s="0" t="n">
        <v>1752.6</v>
      </c>
      <c r="ES52" s="0" t="n">
        <v>1752.6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64</v>
      </c>
      <c r="E53" s="0" t="s">
        <v>214</v>
      </c>
      <c r="F53" s="0" t="s">
        <v>200</v>
      </c>
      <c r="G53" s="0" t="s">
        <v>201</v>
      </c>
      <c r="H53" s="0" t="s">
        <v>103</v>
      </c>
      <c r="I53" s="0" t="n">
        <f aca="false">I46*J53</f>
        <v>0</v>
      </c>
      <c r="J53" s="0" t="n">
        <v>0.7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580</v>
      </c>
      <c r="AC53" s="0" t="n">
        <f aca="false">AL53</f>
        <v>580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580</v>
      </c>
      <c r="AL53" s="0" t="n">
        <v>58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02</v>
      </c>
      <c r="BM53" s="0" t="n">
        <v>66008</v>
      </c>
      <c r="BN53" s="0" t="n">
        <v>0</v>
      </c>
      <c r="BO53" s="0" t="s">
        <v>89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3178.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7</v>
      </c>
      <c r="DV53" s="0" t="s">
        <v>103</v>
      </c>
      <c r="DW53" s="0" t="s">
        <v>103</v>
      </c>
      <c r="DX53" s="0" t="n">
        <v>1</v>
      </c>
      <c r="EE53" s="0" t="n">
        <v>15318229</v>
      </c>
      <c r="EF53" s="0" t="n">
        <v>6</v>
      </c>
      <c r="EG53" s="0" t="s">
        <v>137</v>
      </c>
      <c r="EH53" s="0" t="n">
        <v>0</v>
      </c>
      <c r="EJ53" s="0" t="n">
        <v>1</v>
      </c>
      <c r="EK53" s="0" t="n">
        <v>66008</v>
      </c>
      <c r="EL53" s="0" t="s">
        <v>190</v>
      </c>
      <c r="EM53" s="0" t="s">
        <v>191</v>
      </c>
      <c r="EQ53" s="0" t="n">
        <v>0</v>
      </c>
      <c r="ER53" s="0" t="n">
        <v>580</v>
      </c>
      <c r="ES53" s="0" t="n">
        <v>58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5" customFormat="false" ht="12.75" hidden="false" customHeight="false" outlineLevel="0" collapsed="false">
      <c r="A55" s="234" t="n">
        <v>51</v>
      </c>
      <c r="B55" s="234" t="n">
        <f aca="false">B20</f>
        <v>1</v>
      </c>
      <c r="C55" s="234" t="n">
        <f aca="false">A20</f>
        <v>3</v>
      </c>
      <c r="D55" s="234" t="n">
        <f aca="false">ROW(A20)</f>
        <v>20</v>
      </c>
      <c r="E55" s="234"/>
      <c r="F55" s="234" t="str">
        <f aca="false">IF(F20&lt;&gt;"",F20,"")</f>
        <v>Новая локальная смета</v>
      </c>
      <c r="G55" s="234" t="str">
        <f aca="false">IF(G20&lt;&gt;"",G20,"")</f>
        <v>Ремонт дворовых территорий и въездов к ним - ул. Калинина, 6</v>
      </c>
      <c r="H55" s="234"/>
      <c r="I55" s="234"/>
      <c r="J55" s="234"/>
      <c r="K55" s="234"/>
      <c r="L55" s="234"/>
      <c r="M55" s="234"/>
      <c r="N55" s="234"/>
      <c r="O55" s="234" t="n">
        <f aca="false">ROUND(AB55,2)</f>
        <v>663767.64</v>
      </c>
      <c r="P55" s="234" t="n">
        <f aca="false">ROUND(AC55,2)</f>
        <v>603780.6</v>
      </c>
      <c r="Q55" s="234" t="n">
        <f aca="false">ROUND(AD55,2)</f>
        <v>55593.22</v>
      </c>
      <c r="R55" s="234" t="n">
        <f aca="false">ROUND(AE55,2)</f>
        <v>4394.29</v>
      </c>
      <c r="S55" s="234" t="n">
        <f aca="false">ROUND(AF55,2)</f>
        <v>4393.82</v>
      </c>
      <c r="T55" s="234" t="n">
        <f aca="false">ROUND(AG55,2)</f>
        <v>0</v>
      </c>
      <c r="U55" s="234" t="n">
        <f aca="false">ROUND(AH55,2)</f>
        <v>86.49</v>
      </c>
      <c r="V55" s="234" t="n">
        <f aca="false">ROUND(AI55,2)</f>
        <v>55.9</v>
      </c>
      <c r="W55" s="234" t="n">
        <f aca="false">ROUND(AJ55,2)</f>
        <v>0</v>
      </c>
      <c r="X55" s="234" t="n">
        <f aca="false">ROUND(AK55,2)</f>
        <v>11205.91</v>
      </c>
      <c r="Y55" s="234" t="n">
        <f aca="false">ROUND(AL55,2)</f>
        <v>6434.49</v>
      </c>
      <c r="Z55" s="234"/>
      <c r="AA55" s="234"/>
      <c r="AB55" s="234" t="n">
        <f aca="false">ROUND(SUMIF(AA24:AA53,"=0",O24:O53),2)</f>
        <v>663767.64</v>
      </c>
      <c r="AC55" s="234" t="n">
        <f aca="false">ROUND(SUMIF(AA24:AA53,"=0",P24:P53),2)</f>
        <v>603780.6</v>
      </c>
      <c r="AD55" s="234" t="n">
        <f aca="false">ROUND(SUMIF(AA24:AA53,"=0",Q24:Q53),2)</f>
        <v>55593.22</v>
      </c>
      <c r="AE55" s="234" t="n">
        <f aca="false">ROUND(SUMIF(AA24:AA53,"=0",R24:R53),2)</f>
        <v>4394.29</v>
      </c>
      <c r="AF55" s="234" t="n">
        <f aca="false">ROUND(SUMIF(AA24:AA53,"=0",S24:S53),2)</f>
        <v>4393.82</v>
      </c>
      <c r="AG55" s="234" t="n">
        <f aca="false">ROUND(SUMIF(AA24:AA53,"=0",T24:T53),2)</f>
        <v>0</v>
      </c>
      <c r="AH55" s="234" t="n">
        <f aca="false">ROUND(SUMIF(AA24:AA53,"=0",U24:U53),2)</f>
        <v>86.49</v>
      </c>
      <c r="AI55" s="234" t="n">
        <f aca="false">ROUND(SUMIF(AA24:AA53,"=0",V24:V53),2)</f>
        <v>55.9</v>
      </c>
      <c r="AJ55" s="234" t="n">
        <f aca="false">ROUND(SUMIF(AA24:AA53,"=0",W24:W53),2)</f>
        <v>0</v>
      </c>
      <c r="AK55" s="234" t="n">
        <f aca="false">ROUND(SUMIF(AA24:AA53,"=0",X24:X53),2)</f>
        <v>11205.91</v>
      </c>
      <c r="AL55" s="234" t="n">
        <f aca="false">ROUND(SUMIF(AA24:AA53,"=0",Y24:Y53),2)</f>
        <v>6434.49</v>
      </c>
      <c r="AM55" s="234"/>
      <c r="AN55" s="234" t="n">
        <f aca="false">ROUND(AO55,2)</f>
        <v>0</v>
      </c>
      <c r="AO55" s="234" t="n">
        <f aca="false">ROUND(SUMIF(AA24:AA53,"=0",FQ24:FQ53),2)</f>
        <v>0</v>
      </c>
      <c r="AP55" s="234" t="n">
        <f aca="false">ROUND(AQ55,2)</f>
        <v>0</v>
      </c>
      <c r="AQ55" s="234" t="n">
        <f aca="false">ROUND(SUM(FR24:FR53),2)</f>
        <v>0</v>
      </c>
    </row>
    <row r="57" customFormat="false" ht="12.75" hidden="false" customHeight="false" outlineLevel="0" collapsed="false">
      <c r="A57" s="235" t="n">
        <v>50</v>
      </c>
      <c r="B57" s="235" t="n">
        <v>1</v>
      </c>
      <c r="C57" s="235" t="n">
        <v>0</v>
      </c>
      <c r="D57" s="235" t="n">
        <v>1</v>
      </c>
      <c r="E57" s="235" t="n">
        <v>201</v>
      </c>
      <c r="F57" s="235" t="n">
        <f aca="false">Source!O55</f>
        <v>663767.64</v>
      </c>
      <c r="G57" s="235" t="s">
        <v>215</v>
      </c>
      <c r="H57" s="235" t="s">
        <v>216</v>
      </c>
      <c r="I57" s="235"/>
      <c r="J57" s="235"/>
      <c r="K57" s="235" t="n">
        <v>201</v>
      </c>
      <c r="L57" s="235" t="n">
        <v>1</v>
      </c>
      <c r="M57" s="235" t="n">
        <v>0</v>
      </c>
      <c r="N57" s="235"/>
    </row>
    <row r="58" customFormat="false" ht="12.75" hidden="false" customHeight="false" outlineLevel="0" collapsed="false">
      <c r="A58" s="235" t="n">
        <v>50</v>
      </c>
      <c r="B58" s="235" t="n">
        <v>0</v>
      </c>
      <c r="C58" s="235" t="n">
        <v>0</v>
      </c>
      <c r="D58" s="235" t="n">
        <v>1</v>
      </c>
      <c r="E58" s="235" t="n">
        <v>202</v>
      </c>
      <c r="F58" s="235" t="n">
        <f aca="false">Source!P55</f>
        <v>603780.6</v>
      </c>
      <c r="G58" s="235" t="s">
        <v>217</v>
      </c>
      <c r="H58" s="235" t="s">
        <v>218</v>
      </c>
      <c r="I58" s="235"/>
      <c r="J58" s="235"/>
      <c r="K58" s="235" t="n">
        <v>202</v>
      </c>
      <c r="L58" s="235" t="n">
        <v>2</v>
      </c>
      <c r="M58" s="235" t="n">
        <v>3</v>
      </c>
      <c r="N58" s="235"/>
    </row>
    <row r="59" customFormat="false" ht="12.75" hidden="false" customHeight="false" outlineLevel="0" collapsed="false">
      <c r="A59" s="235" t="n">
        <v>50</v>
      </c>
      <c r="B59" s="235" t="n">
        <v>0</v>
      </c>
      <c r="C59" s="235" t="n">
        <v>0</v>
      </c>
      <c r="D59" s="235" t="n">
        <v>1</v>
      </c>
      <c r="E59" s="235" t="n">
        <v>222</v>
      </c>
      <c r="F59" s="235" t="n">
        <f aca="false">Source!AN55</f>
        <v>0</v>
      </c>
      <c r="G59" s="235" t="s">
        <v>219</v>
      </c>
      <c r="H59" s="235" t="s">
        <v>220</v>
      </c>
      <c r="I59" s="235"/>
      <c r="J59" s="235"/>
      <c r="K59" s="235" t="n">
        <v>222</v>
      </c>
      <c r="L59" s="235" t="n">
        <v>3</v>
      </c>
      <c r="M59" s="235" t="n">
        <v>3</v>
      </c>
      <c r="N59" s="235"/>
    </row>
    <row r="60" customFormat="false" ht="12.75" hidden="false" customHeight="false" outlineLevel="0" collapsed="false">
      <c r="A60" s="235" t="n">
        <v>50</v>
      </c>
      <c r="B60" s="235" t="n">
        <v>0</v>
      </c>
      <c r="C60" s="235" t="n">
        <v>0</v>
      </c>
      <c r="D60" s="235" t="n">
        <v>1</v>
      </c>
      <c r="E60" s="235" t="n">
        <v>216</v>
      </c>
      <c r="F60" s="235" t="n">
        <f aca="false">Source!AP55</f>
        <v>0</v>
      </c>
      <c r="G60" s="235" t="s">
        <v>221</v>
      </c>
      <c r="H60" s="235" t="s">
        <v>222</v>
      </c>
      <c r="I60" s="235"/>
      <c r="J60" s="235"/>
      <c r="K60" s="235" t="n">
        <v>216</v>
      </c>
      <c r="L60" s="235" t="n">
        <v>4</v>
      </c>
      <c r="M60" s="235" t="n">
        <v>3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3</v>
      </c>
      <c r="F61" s="235" t="n">
        <f aca="false">Source!Q55</f>
        <v>55593.22</v>
      </c>
      <c r="G61" s="235" t="s">
        <v>223</v>
      </c>
      <c r="H61" s="235" t="s">
        <v>224</v>
      </c>
      <c r="I61" s="235"/>
      <c r="J61" s="235"/>
      <c r="K61" s="235" t="n">
        <v>203</v>
      </c>
      <c r="L61" s="235" t="n">
        <v>5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04</v>
      </c>
      <c r="F62" s="235" t="n">
        <f aca="false">Source!R55</f>
        <v>4394.29</v>
      </c>
      <c r="G62" s="235" t="s">
        <v>225</v>
      </c>
      <c r="H62" s="235" t="s">
        <v>226</v>
      </c>
      <c r="I62" s="235"/>
      <c r="J62" s="235"/>
      <c r="K62" s="235" t="n">
        <v>204</v>
      </c>
      <c r="L62" s="235" t="n">
        <v>6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05</v>
      </c>
      <c r="F63" s="235" t="n">
        <f aca="false">Source!S55</f>
        <v>4393.82</v>
      </c>
      <c r="G63" s="235" t="s">
        <v>227</v>
      </c>
      <c r="H63" s="235" t="s">
        <v>228</v>
      </c>
      <c r="I63" s="235"/>
      <c r="J63" s="235"/>
      <c r="K63" s="235" t="n">
        <v>205</v>
      </c>
      <c r="L63" s="235" t="n">
        <v>7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6</v>
      </c>
      <c r="F64" s="235" t="n">
        <f aca="false">Source!T55</f>
        <v>0</v>
      </c>
      <c r="G64" s="235" t="s">
        <v>229</v>
      </c>
      <c r="H64" s="235" t="s">
        <v>230</v>
      </c>
      <c r="I64" s="235"/>
      <c r="J64" s="235"/>
      <c r="K64" s="235" t="n">
        <v>206</v>
      </c>
      <c r="L64" s="235" t="n">
        <v>8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7</v>
      </c>
      <c r="F65" s="235" t="n">
        <f aca="false">Source!U55</f>
        <v>86.49</v>
      </c>
      <c r="G65" s="235" t="s">
        <v>231</v>
      </c>
      <c r="H65" s="235" t="s">
        <v>232</v>
      </c>
      <c r="I65" s="235"/>
      <c r="J65" s="235"/>
      <c r="K65" s="235" t="n">
        <v>207</v>
      </c>
      <c r="L65" s="235" t="n">
        <v>9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8</v>
      </c>
      <c r="F66" s="235" t="n">
        <f aca="false">Source!V55</f>
        <v>55.9</v>
      </c>
      <c r="G66" s="235" t="s">
        <v>233</v>
      </c>
      <c r="H66" s="235" t="s">
        <v>234</v>
      </c>
      <c r="I66" s="235"/>
      <c r="J66" s="235"/>
      <c r="K66" s="235" t="n">
        <v>208</v>
      </c>
      <c r="L66" s="235" t="n">
        <v>10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9</v>
      </c>
      <c r="F67" s="235" t="n">
        <f aca="false">Source!W55</f>
        <v>0</v>
      </c>
      <c r="G67" s="235" t="s">
        <v>235</v>
      </c>
      <c r="H67" s="235" t="s">
        <v>236</v>
      </c>
      <c r="I67" s="235"/>
      <c r="J67" s="235"/>
      <c r="K67" s="235" t="n">
        <v>209</v>
      </c>
      <c r="L67" s="235" t="n">
        <v>11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10</v>
      </c>
      <c r="F68" s="235" t="n">
        <f aca="false">Source!X55</f>
        <v>11205.91</v>
      </c>
      <c r="G68" s="235" t="s">
        <v>237</v>
      </c>
      <c r="H68" s="235" t="s">
        <v>41</v>
      </c>
      <c r="I68" s="235"/>
      <c r="J68" s="235"/>
      <c r="K68" s="235" t="n">
        <v>210</v>
      </c>
      <c r="L68" s="235" t="n">
        <v>12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11</v>
      </c>
      <c r="F69" s="235" t="n">
        <f aca="false">Source!Y55</f>
        <v>6434.49</v>
      </c>
      <c r="G69" s="235" t="s">
        <v>238</v>
      </c>
      <c r="H69" s="235" t="s">
        <v>43</v>
      </c>
      <c r="I69" s="235"/>
      <c r="J69" s="235"/>
      <c r="K69" s="235" t="n">
        <v>211</v>
      </c>
      <c r="L69" s="235" t="n">
        <v>13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2</v>
      </c>
      <c r="E70" s="235" t="n">
        <v>0</v>
      </c>
      <c r="F70" s="235" t="n">
        <f aca="false">ROUND(1,2)</f>
        <v>1</v>
      </c>
      <c r="G70" s="235" t="s">
        <v>239</v>
      </c>
      <c r="H70" s="235" t="s">
        <v>240</v>
      </c>
      <c r="I70" s="235"/>
      <c r="J70" s="235"/>
      <c r="K70" s="235" t="n">
        <v>212</v>
      </c>
      <c r="L70" s="235" t="n">
        <v>14</v>
      </c>
      <c r="M70" s="235" t="n">
        <v>3</v>
      </c>
      <c r="N70" s="235" t="s">
        <v>241</v>
      </c>
    </row>
    <row r="71" customFormat="false" ht="12.75" hidden="false" customHeight="false" outlineLevel="0" collapsed="false">
      <c r="A71" s="235" t="n">
        <v>50</v>
      </c>
      <c r="B71" s="235" t="n">
        <v>1</v>
      </c>
      <c r="C71" s="235" t="n">
        <v>0</v>
      </c>
      <c r="D71" s="235" t="n">
        <v>2</v>
      </c>
      <c r="E71" s="235" t="n">
        <v>0</v>
      </c>
      <c r="F71" s="235" t="n">
        <f aca="false">ROUND(Source!F63*Source!F70,2)</f>
        <v>4393.82</v>
      </c>
      <c r="G71" s="235" t="s">
        <v>242</v>
      </c>
      <c r="H71" s="235" t="s">
        <v>243</v>
      </c>
      <c r="I71" s="235"/>
      <c r="J71" s="235"/>
      <c r="K71" s="235" t="n">
        <v>212</v>
      </c>
      <c r="L71" s="235" t="n">
        <v>15</v>
      </c>
      <c r="M71" s="235" t="n">
        <v>0</v>
      </c>
      <c r="N71" s="235"/>
    </row>
    <row r="72" customFormat="false" ht="12.75" hidden="false" customHeight="false" outlineLevel="0" collapsed="false">
      <c r="A72" s="235" t="n">
        <v>50</v>
      </c>
      <c r="B72" s="235" t="n">
        <v>1</v>
      </c>
      <c r="C72" s="235" t="n">
        <v>0</v>
      </c>
      <c r="D72" s="235" t="n">
        <v>2</v>
      </c>
      <c r="E72" s="235" t="n">
        <v>0</v>
      </c>
      <c r="F72" s="235" t="n">
        <f aca="false">ROUND(Source!F62*Source!F70,2)</f>
        <v>4394.29</v>
      </c>
      <c r="G72" s="235" t="s">
        <v>244</v>
      </c>
      <c r="H72" s="235" t="s">
        <v>245</v>
      </c>
      <c r="I72" s="235"/>
      <c r="J72" s="235"/>
      <c r="K72" s="235" t="n">
        <v>212</v>
      </c>
      <c r="L72" s="235" t="n">
        <v>16</v>
      </c>
      <c r="M72" s="235" t="n">
        <v>0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Source!F71+Source!F72,2)</f>
        <v>8788.11</v>
      </c>
      <c r="G73" s="235" t="s">
        <v>246</v>
      </c>
      <c r="H73" s="235" t="s">
        <v>247</v>
      </c>
      <c r="I73" s="235"/>
      <c r="J73" s="235"/>
      <c r="K73" s="235" t="n">
        <v>212</v>
      </c>
      <c r="L73" s="235" t="n">
        <v>17</v>
      </c>
      <c r="M73" s="235" t="n">
        <v>3</v>
      </c>
      <c r="N73" s="235"/>
    </row>
    <row r="74" customFormat="false" ht="12.75" hidden="false" customHeight="false" outlineLevel="0" collapsed="false">
      <c r="A74" s="235" t="n">
        <v>50</v>
      </c>
      <c r="B74" s="235" t="n">
        <v>0</v>
      </c>
      <c r="C74" s="235" t="n">
        <v>0</v>
      </c>
      <c r="D74" s="235" t="n">
        <v>2</v>
      </c>
      <c r="E74" s="235" t="n">
        <v>0</v>
      </c>
      <c r="F74" s="235" t="n">
        <f aca="false">ROUND(1,2)</f>
        <v>1</v>
      </c>
      <c r="G74" s="235" t="s">
        <v>248</v>
      </c>
      <c r="H74" s="235" t="s">
        <v>249</v>
      </c>
      <c r="I74" s="235"/>
      <c r="J74" s="235"/>
      <c r="K74" s="235" t="n">
        <v>212</v>
      </c>
      <c r="L74" s="235" t="n">
        <v>18</v>
      </c>
      <c r="M74" s="235" t="n">
        <v>3</v>
      </c>
      <c r="N74" s="235" t="s">
        <v>250</v>
      </c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(Source!F61-Source!F76)*Source!F74,2)</f>
        <v>40987.22</v>
      </c>
      <c r="G75" s="235" t="s">
        <v>251</v>
      </c>
      <c r="H75" s="235" t="s">
        <v>252</v>
      </c>
      <c r="I75" s="235"/>
      <c r="J75" s="235"/>
      <c r="K75" s="235" t="n">
        <v>212</v>
      </c>
      <c r="L75" s="235" t="n">
        <v>19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f aca="false">IF(Source!F76&lt;&gt;0,1,0)</f>
        <v>1</v>
      </c>
      <c r="C76" s="235" t="n">
        <v>0</v>
      </c>
      <c r="D76" s="235" t="n">
        <v>2</v>
      </c>
      <c r="E76" s="235" t="n">
        <v>0</v>
      </c>
      <c r="F76" s="235" t="n">
        <v>14606</v>
      </c>
      <c r="G76" s="235" t="s">
        <v>253</v>
      </c>
      <c r="H76" s="235" t="s">
        <v>254</v>
      </c>
      <c r="I76" s="235"/>
      <c r="J76" s="235"/>
      <c r="K76" s="235" t="n">
        <v>212</v>
      </c>
      <c r="L76" s="235" t="n">
        <v>20</v>
      </c>
      <c r="M76" s="235" t="n">
        <v>1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5</v>
      </c>
      <c r="H77" s="235" t="s">
        <v>256</v>
      </c>
      <c r="I77" s="235"/>
      <c r="J77" s="235"/>
      <c r="K77" s="235" t="n">
        <v>212</v>
      </c>
      <c r="L77" s="235" t="n">
        <v>21</v>
      </c>
      <c r="M77" s="235" t="n">
        <v>3</v>
      </c>
      <c r="N77" s="235" t="s">
        <v>257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58-Source!F79)*Source!F77,2)</f>
        <v>603780.6</v>
      </c>
      <c r="G78" s="235" t="s">
        <v>258</v>
      </c>
      <c r="H78" s="235" t="s">
        <v>259</v>
      </c>
      <c r="I78" s="235"/>
      <c r="J78" s="235"/>
      <c r="K78" s="235" t="n">
        <v>212</v>
      </c>
      <c r="L78" s="235" t="n">
        <v>22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0</v>
      </c>
      <c r="C79" s="235" t="n">
        <v>0</v>
      </c>
      <c r="D79" s="235" t="n">
        <v>2</v>
      </c>
      <c r="E79" s="235" t="n">
        <v>0</v>
      </c>
      <c r="F79" s="235" t="n">
        <v>0</v>
      </c>
      <c r="G79" s="235" t="s">
        <v>260</v>
      </c>
      <c r="H79" s="235" t="s">
        <v>261</v>
      </c>
      <c r="I79" s="235"/>
      <c r="J79" s="235"/>
      <c r="K79" s="235" t="n">
        <v>212</v>
      </c>
      <c r="L79" s="235" t="n">
        <v>23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1</v>
      </c>
      <c r="C80" s="235" t="n">
        <v>0</v>
      </c>
      <c r="D80" s="235" t="n">
        <v>2</v>
      </c>
      <c r="E80" s="235" t="n">
        <v>0</v>
      </c>
      <c r="F80" s="235" t="n">
        <f aca="false">ROUND(Source!F68*Source!F70,2)</f>
        <v>11205.91</v>
      </c>
      <c r="G80" s="235" t="s">
        <v>262</v>
      </c>
      <c r="H80" s="235" t="s">
        <v>263</v>
      </c>
      <c r="I80" s="235"/>
      <c r="J80" s="235"/>
      <c r="K80" s="235" t="n">
        <v>212</v>
      </c>
      <c r="L80" s="235" t="n">
        <v>24</v>
      </c>
      <c r="M80" s="235" t="n">
        <v>0</v>
      </c>
      <c r="N80" s="235"/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Source!F69*Source!F70,2)</f>
        <v>6434.49</v>
      </c>
      <c r="G81" s="235" t="s">
        <v>264</v>
      </c>
      <c r="H81" s="235" t="s">
        <v>265</v>
      </c>
      <c r="I81" s="235"/>
      <c r="J81" s="235"/>
      <c r="K81" s="235" t="n">
        <v>212</v>
      </c>
      <c r="L81" s="235" t="n">
        <v>25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v>1</v>
      </c>
      <c r="C82" s="235" t="n">
        <v>0</v>
      </c>
      <c r="D82" s="235" t="n">
        <v>2</v>
      </c>
      <c r="E82" s="235" t="n">
        <v>0</v>
      </c>
      <c r="F82" s="235" t="n">
        <f aca="false">ROUND(Source!F71+Source!F75+Source!F78+Source!F80+Source!F81+Source!F79+Source!F76,2)</f>
        <v>681408.04</v>
      </c>
      <c r="G82" s="235" t="s">
        <v>266</v>
      </c>
      <c r="H82" s="235" t="s">
        <v>267</v>
      </c>
      <c r="I82" s="235"/>
      <c r="J82" s="235"/>
      <c r="K82" s="235" t="n">
        <v>212</v>
      </c>
      <c r="L82" s="235" t="n">
        <v>26</v>
      </c>
      <c r="M82" s="235" t="n">
        <v>0</v>
      </c>
      <c r="N82" s="235"/>
    </row>
    <row r="83" customFormat="false" ht="12.75" hidden="false" customHeight="false" outlineLevel="0" collapsed="false">
      <c r="A83" s="235" t="n">
        <v>50</v>
      </c>
      <c r="B83" s="235" t="n">
        <v>0</v>
      </c>
      <c r="C83" s="235" t="n">
        <v>0</v>
      </c>
      <c r="D83" s="235" t="n">
        <v>2</v>
      </c>
      <c r="E83" s="235" t="n">
        <v>0</v>
      </c>
      <c r="F83" s="235" t="n">
        <f aca="false">ROUND(Source!F65+Source!F66,2)</f>
        <v>142.39</v>
      </c>
      <c r="G83" s="235" t="s">
        <v>268</v>
      </c>
      <c r="H83" s="235" t="s">
        <v>269</v>
      </c>
      <c r="I83" s="235"/>
      <c r="J83" s="235"/>
      <c r="K83" s="235" t="n">
        <v>212</v>
      </c>
      <c r="L83" s="235" t="n">
        <v>27</v>
      </c>
      <c r="M83" s="235" t="n">
        <v>3</v>
      </c>
      <c r="N83" s="235"/>
    </row>
    <row r="84" customFormat="false" ht="12.75" hidden="false" customHeight="false" outlineLevel="0" collapsed="false">
      <c r="A84" s="235" t="n">
        <v>50</v>
      </c>
      <c r="B84" s="235" t="n">
        <v>0</v>
      </c>
      <c r="C84" s="235" t="n">
        <v>0</v>
      </c>
      <c r="D84" s="235" t="n">
        <v>2</v>
      </c>
      <c r="E84" s="235" t="n">
        <v>0</v>
      </c>
      <c r="F84" s="235" t="n">
        <f aca="false">ROUND(1.4*0,2)</f>
        <v>0</v>
      </c>
      <c r="G84" s="235" t="s">
        <v>270</v>
      </c>
      <c r="H84" s="235" t="s">
        <v>271</v>
      </c>
      <c r="I84" s="235"/>
      <c r="J84" s="235"/>
      <c r="K84" s="235" t="n">
        <v>212</v>
      </c>
      <c r="L84" s="235" t="n">
        <v>28</v>
      </c>
      <c r="M84" s="235" t="n">
        <v>3</v>
      </c>
      <c r="N84" s="235" t="s">
        <v>272</v>
      </c>
    </row>
    <row r="85" customFormat="false" ht="12.75" hidden="false" customHeight="false" outlineLevel="0" collapsed="false">
      <c r="A85" s="235" t="n">
        <v>50</v>
      </c>
      <c r="B85" s="235" t="n">
        <v>0</v>
      </c>
      <c r="C85" s="235" t="n">
        <v>0</v>
      </c>
      <c r="D85" s="235" t="n">
        <v>2</v>
      </c>
      <c r="E85" s="235" t="n">
        <v>0</v>
      </c>
      <c r="F85" s="235" t="n">
        <f aca="false">ROUND(IF(Source!F84&gt;0,Source!F82*(Source!F84/100),0),2)</f>
        <v>0</v>
      </c>
      <c r="G85" s="235" t="s">
        <v>273</v>
      </c>
      <c r="H85" s="235" t="s">
        <v>274</v>
      </c>
      <c r="I85" s="235"/>
      <c r="J85" s="235"/>
      <c r="K85" s="235" t="n">
        <v>212</v>
      </c>
      <c r="L85" s="235" t="n">
        <v>29</v>
      </c>
      <c r="M85" s="235" t="n">
        <v>3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IF(Source!F84&gt;0,Source!F82*(Source!F84/100+1),0),2)</f>
        <v>0</v>
      </c>
      <c r="G86" s="235" t="s">
        <v>275</v>
      </c>
      <c r="H86" s="235" t="s">
        <v>276</v>
      </c>
      <c r="I86" s="235"/>
      <c r="J86" s="235"/>
      <c r="K86" s="235" t="n">
        <v>212</v>
      </c>
      <c r="L86" s="235" t="n">
        <v>30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0,2)</f>
        <v>0</v>
      </c>
      <c r="G87" s="235" t="s">
        <v>277</v>
      </c>
      <c r="H87" s="235" t="s">
        <v>278</v>
      </c>
      <c r="I87" s="235"/>
      <c r="J87" s="235"/>
      <c r="K87" s="235" t="n">
        <v>212</v>
      </c>
      <c r="L87" s="235" t="n">
        <v>31</v>
      </c>
      <c r="M87" s="235" t="n">
        <v>3</v>
      </c>
      <c r="N87" s="235" t="s">
        <v>279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IF(Source!F84&gt;0,Source!F86*(Source!F87/100),Source!F82*(Source!F87/100)),0),2)</f>
        <v>0</v>
      </c>
      <c r="G88" s="235" t="s">
        <v>280</v>
      </c>
      <c r="H88" s="235" t="s">
        <v>281</v>
      </c>
      <c r="I88" s="235"/>
      <c r="J88" s="235"/>
      <c r="K88" s="235" t="n">
        <v>212</v>
      </c>
      <c r="L88" s="235" t="n">
        <v>32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IF(Source!F84&gt;0,Source!F86*(Source!F87/100+1),Source!F82*(Source!F87/100+1)),0),2)</f>
        <v>0</v>
      </c>
      <c r="G89" s="235" t="s">
        <v>282</v>
      </c>
      <c r="H89" s="235" t="s">
        <v>283</v>
      </c>
      <c r="I89" s="235"/>
      <c r="J89" s="235"/>
      <c r="K89" s="235" t="n">
        <v>212</v>
      </c>
      <c r="L89" s="235" t="n">
        <v>33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2*0,2)</f>
        <v>0</v>
      </c>
      <c r="G90" s="235" t="s">
        <v>284</v>
      </c>
      <c r="H90" s="235" t="s">
        <v>285</v>
      </c>
      <c r="I90" s="235"/>
      <c r="J90" s="235"/>
      <c r="K90" s="235" t="n">
        <v>212</v>
      </c>
      <c r="L90" s="235" t="n">
        <v>34</v>
      </c>
      <c r="M90" s="235" t="n">
        <v>3</v>
      </c>
      <c r="N90" s="235" t="s">
        <v>286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2*0,2)</f>
        <v>0</v>
      </c>
      <c r="G91" s="235" t="s">
        <v>287</v>
      </c>
      <c r="H91" s="235" t="s">
        <v>288</v>
      </c>
      <c r="I91" s="235"/>
      <c r="J91" s="235"/>
      <c r="K91" s="235" t="n">
        <v>212</v>
      </c>
      <c r="L91" s="235" t="n">
        <v>35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87&gt;0,Source!F89*(Source!F90/100+1),IF(Source!F84&gt;0,Source!F86*(Source!F90/100+1),Source!F82*(Source!F90/100+1))),2)</f>
        <v>681408.04</v>
      </c>
      <c r="G92" s="235" t="s">
        <v>289</v>
      </c>
      <c r="H92" s="235" t="s">
        <v>290</v>
      </c>
      <c r="I92" s="235"/>
      <c r="J92" s="235"/>
      <c r="K92" s="235" t="n">
        <v>212</v>
      </c>
      <c r="L92" s="235" t="n">
        <v>36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0,2)</f>
        <v>0</v>
      </c>
      <c r="G93" s="235" t="s">
        <v>291</v>
      </c>
      <c r="H93" s="235" t="s">
        <v>292</v>
      </c>
      <c r="I93" s="235"/>
      <c r="J93" s="235"/>
      <c r="K93" s="235" t="n">
        <v>212</v>
      </c>
      <c r="L93" s="235" t="n">
        <v>37</v>
      </c>
      <c r="M93" s="235" t="n">
        <v>3</v>
      </c>
      <c r="N93" s="235"/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IF(Source!F93&gt;0,Source!F92*Source!F93,0),2)</f>
        <v>0</v>
      </c>
      <c r="G94" s="235" t="s">
        <v>293</v>
      </c>
      <c r="H94" s="235" t="s">
        <v>294</v>
      </c>
      <c r="I94" s="235"/>
      <c r="J94" s="235"/>
      <c r="K94" s="235" t="n">
        <v>212</v>
      </c>
      <c r="L94" s="235" t="n">
        <v>38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1</v>
      </c>
      <c r="C95" s="235" t="n">
        <v>0</v>
      </c>
      <c r="D95" s="235" t="n">
        <v>2</v>
      </c>
      <c r="E95" s="235" t="n">
        <v>0</v>
      </c>
      <c r="F95" s="235" t="n">
        <f aca="false">ROUND(IF(Source!F93&gt;0,Source!F94*0.18,Source!F92*0.18),2)</f>
        <v>122653.45</v>
      </c>
      <c r="G95" s="235" t="s">
        <v>295</v>
      </c>
      <c r="H95" s="235" t="s">
        <v>296</v>
      </c>
      <c r="I95" s="235"/>
      <c r="J95" s="235"/>
      <c r="K95" s="235" t="n">
        <v>212</v>
      </c>
      <c r="L95" s="235" t="n">
        <v>39</v>
      </c>
      <c r="M95" s="235" t="n">
        <v>0</v>
      </c>
      <c r="N95" s="235"/>
    </row>
    <row r="96" customFormat="false" ht="12.75" hidden="false" customHeight="false" outlineLevel="0" collapsed="false">
      <c r="A96" s="235" t="n">
        <v>50</v>
      </c>
      <c r="B96" s="235" t="n">
        <v>1</v>
      </c>
      <c r="C96" s="235" t="n">
        <v>0</v>
      </c>
      <c r="D96" s="235" t="n">
        <v>2</v>
      </c>
      <c r="E96" s="235" t="n">
        <v>213</v>
      </c>
      <c r="F96" s="235" t="n">
        <f aca="false">ROUND(IF(Source!F93&gt;0,Source!F94+Source!F95,Source!F92+Source!F95),2)</f>
        <v>804061.49</v>
      </c>
      <c r="G96" s="235" t="s">
        <v>297</v>
      </c>
      <c r="H96" s="235" t="s">
        <v>283</v>
      </c>
      <c r="I96" s="235"/>
      <c r="J96" s="235"/>
      <c r="K96" s="235" t="n">
        <v>212</v>
      </c>
      <c r="L96" s="235" t="n">
        <v>40</v>
      </c>
      <c r="M96" s="235" t="n">
        <v>0</v>
      </c>
      <c r="N96" s="235"/>
    </row>
    <row r="98" customFormat="false" ht="12.75" hidden="false" customHeight="false" outlineLevel="0" collapsed="false">
      <c r="A98" s="234" t="n">
        <v>51</v>
      </c>
      <c r="B98" s="234" t="n">
        <f aca="false">B12</f>
        <v>1</v>
      </c>
      <c r="C98" s="234" t="n">
        <f aca="false">A12</f>
        <v>1</v>
      </c>
      <c r="D98" s="234" t="n">
        <f aca="false">ROW(A12)</f>
        <v>12</v>
      </c>
      <c r="E98" s="234"/>
      <c r="F98" s="234" t="str">
        <f aca="false">IF(F12&lt;&gt;"",F12,"")</f>
        <v>Новый объект</v>
      </c>
      <c r="G98" s="234" t="str">
        <f aca="false">IF(G12&lt;&gt;"",G12,"")</f>
        <v>ул. Калинина, 6 (Копия)</v>
      </c>
      <c r="H98" s="234"/>
      <c r="I98" s="234"/>
      <c r="J98" s="234"/>
      <c r="K98" s="234"/>
      <c r="L98" s="234"/>
      <c r="M98" s="234"/>
      <c r="N98" s="234"/>
      <c r="O98" s="234" t="n">
        <f aca="false">ROUND(O55,2)</f>
        <v>663767.64</v>
      </c>
      <c r="P98" s="234" t="n">
        <f aca="false">ROUND(P55,2)</f>
        <v>603780.6</v>
      </c>
      <c r="Q98" s="234" t="n">
        <f aca="false">ROUND(Q55,2)</f>
        <v>55593.22</v>
      </c>
      <c r="R98" s="234" t="n">
        <f aca="false">ROUND(R55,2)</f>
        <v>4394.29</v>
      </c>
      <c r="S98" s="234" t="n">
        <f aca="false">ROUND(S55,2)</f>
        <v>4393.82</v>
      </c>
      <c r="T98" s="234" t="n">
        <f aca="false">ROUND(T55,2)</f>
        <v>0</v>
      </c>
      <c r="U98" s="234" t="n">
        <f aca="false">ROUND(U55,2)</f>
        <v>86.49</v>
      </c>
      <c r="V98" s="234" t="n">
        <f aca="false">ROUND(V55,2)</f>
        <v>55.9</v>
      </c>
      <c r="W98" s="234" t="n">
        <f aca="false">ROUND(W55,2)</f>
        <v>0</v>
      </c>
      <c r="X98" s="234" t="n">
        <f aca="false">ROUND(X55,2)</f>
        <v>11205.91</v>
      </c>
      <c r="Y98" s="234" t="n">
        <f aca="false">ROUND(Y55,2)</f>
        <v>6434.49</v>
      </c>
      <c r="Z98" s="234"/>
      <c r="AA98" s="234"/>
      <c r="AB98" s="234" t="n">
        <v>0</v>
      </c>
      <c r="AC98" s="234" t="n">
        <v>0</v>
      </c>
      <c r="AD98" s="234" t="n">
        <v>0</v>
      </c>
      <c r="AE98" s="234" t="n">
        <v>0</v>
      </c>
      <c r="AF98" s="234" t="n">
        <v>0</v>
      </c>
      <c r="AG98" s="234" t="n">
        <v>0</v>
      </c>
      <c r="AH98" s="234" t="n">
        <v>0</v>
      </c>
      <c r="AI98" s="234" t="n">
        <v>0</v>
      </c>
      <c r="AJ98" s="234" t="n">
        <v>0</v>
      </c>
      <c r="AK98" s="234" t="n">
        <v>0</v>
      </c>
      <c r="AL98" s="234" t="n">
        <v>0</v>
      </c>
      <c r="AM98" s="234"/>
      <c r="AN98" s="234" t="n">
        <f aca="false">ROUND(AN55,2)</f>
        <v>0</v>
      </c>
      <c r="AO98" s="234" t="n">
        <v>0</v>
      </c>
      <c r="AP98" s="234" t="n">
        <f aca="false">ROUND(AP55,2)</f>
        <v>0</v>
      </c>
      <c r="AQ98" s="234" t="n">
        <v>0</v>
      </c>
    </row>
    <row r="100" customFormat="false" ht="12.75" hidden="false" customHeight="false" outlineLevel="0" collapsed="false">
      <c r="A100" s="235" t="n">
        <v>50</v>
      </c>
      <c r="B100" s="235" t="n">
        <v>0</v>
      </c>
      <c r="C100" s="235" t="n">
        <v>0</v>
      </c>
      <c r="D100" s="235" t="n">
        <v>1</v>
      </c>
      <c r="E100" s="235" t="n">
        <v>201</v>
      </c>
      <c r="F100" s="235" t="n">
        <f aca="false">Source!O98</f>
        <v>663767.64</v>
      </c>
      <c r="G100" s="235" t="s">
        <v>215</v>
      </c>
      <c r="H100" s="235" t="s">
        <v>216</v>
      </c>
      <c r="I100" s="235"/>
      <c r="J100" s="235"/>
      <c r="K100" s="235" t="n">
        <v>201</v>
      </c>
      <c r="L100" s="235" t="n">
        <v>1</v>
      </c>
      <c r="M100" s="235" t="n">
        <v>3</v>
      </c>
      <c r="N100" s="235"/>
    </row>
    <row r="101" customFormat="false" ht="12.75" hidden="false" customHeight="false" outlineLevel="0" collapsed="false">
      <c r="A101" s="235" t="n">
        <v>50</v>
      </c>
      <c r="B101" s="235" t="n">
        <v>0</v>
      </c>
      <c r="C101" s="235" t="n">
        <v>0</v>
      </c>
      <c r="D101" s="235" t="n">
        <v>1</v>
      </c>
      <c r="E101" s="235" t="n">
        <v>202</v>
      </c>
      <c r="F101" s="235" t="n">
        <f aca="false">Source!P98</f>
        <v>603780.6</v>
      </c>
      <c r="G101" s="235" t="s">
        <v>217</v>
      </c>
      <c r="H101" s="235" t="s">
        <v>218</v>
      </c>
      <c r="I101" s="235"/>
      <c r="J101" s="235"/>
      <c r="K101" s="235" t="n">
        <v>202</v>
      </c>
      <c r="L101" s="235" t="n">
        <v>2</v>
      </c>
      <c r="M101" s="235" t="n">
        <v>3</v>
      </c>
      <c r="N101" s="235"/>
    </row>
    <row r="102" customFormat="false" ht="12.75" hidden="false" customHeight="false" outlineLevel="0" collapsed="false">
      <c r="A102" s="235" t="n">
        <v>50</v>
      </c>
      <c r="B102" s="235" t="n">
        <v>0</v>
      </c>
      <c r="C102" s="235" t="n">
        <v>0</v>
      </c>
      <c r="D102" s="235" t="n">
        <v>1</v>
      </c>
      <c r="E102" s="235" t="n">
        <v>222</v>
      </c>
      <c r="F102" s="235" t="n">
        <f aca="false">Source!AN98</f>
        <v>0</v>
      </c>
      <c r="G102" s="235" t="s">
        <v>219</v>
      </c>
      <c r="H102" s="235" t="s">
        <v>220</v>
      </c>
      <c r="I102" s="235"/>
      <c r="J102" s="235"/>
      <c r="K102" s="235" t="n">
        <v>222</v>
      </c>
      <c r="L102" s="235" t="n">
        <v>3</v>
      </c>
      <c r="M102" s="235" t="n">
        <v>3</v>
      </c>
      <c r="N102" s="235"/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16</v>
      </c>
      <c r="F103" s="235" t="n">
        <f aca="false">Source!AP98</f>
        <v>0</v>
      </c>
      <c r="G103" s="235" t="s">
        <v>221</v>
      </c>
      <c r="H103" s="235" t="s">
        <v>222</v>
      </c>
      <c r="I103" s="235"/>
      <c r="J103" s="235"/>
      <c r="K103" s="235" t="n">
        <v>216</v>
      </c>
      <c r="L103" s="235" t="n">
        <v>4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3</v>
      </c>
      <c r="F104" s="235" t="n">
        <f aca="false">Source!Q98</f>
        <v>55593.22</v>
      </c>
      <c r="G104" s="235" t="s">
        <v>223</v>
      </c>
      <c r="H104" s="235" t="s">
        <v>224</v>
      </c>
      <c r="I104" s="235"/>
      <c r="J104" s="235"/>
      <c r="K104" s="235" t="n">
        <v>203</v>
      </c>
      <c r="L104" s="235" t="n">
        <v>5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04</v>
      </c>
      <c r="F105" s="235" t="n">
        <f aca="false">Source!R98</f>
        <v>4394.29</v>
      </c>
      <c r="G105" s="235" t="s">
        <v>225</v>
      </c>
      <c r="H105" s="235" t="s">
        <v>226</v>
      </c>
      <c r="I105" s="235"/>
      <c r="J105" s="235"/>
      <c r="K105" s="235" t="n">
        <v>204</v>
      </c>
      <c r="L105" s="235" t="n">
        <v>6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05</v>
      </c>
      <c r="F106" s="235" t="n">
        <f aca="false">Source!S98</f>
        <v>4393.82</v>
      </c>
      <c r="G106" s="235" t="s">
        <v>227</v>
      </c>
      <c r="H106" s="235" t="s">
        <v>228</v>
      </c>
      <c r="I106" s="235"/>
      <c r="J106" s="235"/>
      <c r="K106" s="235" t="n">
        <v>205</v>
      </c>
      <c r="L106" s="235" t="n">
        <v>7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6</v>
      </c>
      <c r="F107" s="235" t="n">
        <f aca="false">Source!T98</f>
        <v>0</v>
      </c>
      <c r="G107" s="235" t="s">
        <v>229</v>
      </c>
      <c r="H107" s="235" t="s">
        <v>230</v>
      </c>
      <c r="I107" s="235"/>
      <c r="J107" s="235"/>
      <c r="K107" s="235" t="n">
        <v>206</v>
      </c>
      <c r="L107" s="235" t="n">
        <v>8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7</v>
      </c>
      <c r="F108" s="235" t="n">
        <f aca="false">Source!U98</f>
        <v>86.49</v>
      </c>
      <c r="G108" s="235" t="s">
        <v>231</v>
      </c>
      <c r="H108" s="235" t="s">
        <v>232</v>
      </c>
      <c r="I108" s="235"/>
      <c r="J108" s="235"/>
      <c r="K108" s="235" t="n">
        <v>207</v>
      </c>
      <c r="L108" s="235" t="n">
        <v>9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8</v>
      </c>
      <c r="F109" s="235" t="n">
        <f aca="false">Source!V98</f>
        <v>55.9</v>
      </c>
      <c r="G109" s="235" t="s">
        <v>233</v>
      </c>
      <c r="H109" s="235" t="s">
        <v>234</v>
      </c>
      <c r="I109" s="235"/>
      <c r="J109" s="235"/>
      <c r="K109" s="235" t="n">
        <v>208</v>
      </c>
      <c r="L109" s="235" t="n">
        <v>10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9</v>
      </c>
      <c r="F110" s="235" t="n">
        <f aca="false">Source!W98</f>
        <v>0</v>
      </c>
      <c r="G110" s="235" t="s">
        <v>235</v>
      </c>
      <c r="H110" s="235" t="s">
        <v>236</v>
      </c>
      <c r="I110" s="235"/>
      <c r="J110" s="235"/>
      <c r="K110" s="235" t="n">
        <v>209</v>
      </c>
      <c r="L110" s="235" t="n">
        <v>11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10</v>
      </c>
      <c r="F111" s="235" t="n">
        <f aca="false">Source!X98</f>
        <v>11205.91</v>
      </c>
      <c r="G111" s="235" t="s">
        <v>237</v>
      </c>
      <c r="H111" s="235" t="s">
        <v>41</v>
      </c>
      <c r="I111" s="235"/>
      <c r="J111" s="235"/>
      <c r="K111" s="235" t="n">
        <v>210</v>
      </c>
      <c r="L111" s="235" t="n">
        <v>12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11</v>
      </c>
      <c r="F112" s="235" t="n">
        <f aca="false">Source!Y98</f>
        <v>6434.49</v>
      </c>
      <c r="G112" s="235" t="s">
        <v>238</v>
      </c>
      <c r="H112" s="235" t="s">
        <v>43</v>
      </c>
      <c r="I112" s="235"/>
      <c r="J112" s="235"/>
      <c r="K112" s="235" t="n">
        <v>211</v>
      </c>
      <c r="L112" s="235" t="n">
        <v>13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2</v>
      </c>
      <c r="E113" s="235" t="n">
        <v>0</v>
      </c>
      <c r="F113" s="235" t="n">
        <f aca="false">ROUND(1,2)</f>
        <v>1</v>
      </c>
      <c r="G113" s="235" t="s">
        <v>239</v>
      </c>
      <c r="H113" s="235" t="s">
        <v>240</v>
      </c>
      <c r="I113" s="235"/>
      <c r="J113" s="235"/>
      <c r="K113" s="235" t="n">
        <v>212</v>
      </c>
      <c r="L113" s="235" t="n">
        <v>14</v>
      </c>
      <c r="M113" s="235" t="n">
        <v>3</v>
      </c>
      <c r="N113" s="235" t="s">
        <v>241</v>
      </c>
    </row>
    <row r="114" customFormat="false" ht="12.75" hidden="false" customHeight="false" outlineLevel="0" collapsed="false">
      <c r="A114" s="235" t="n">
        <v>50</v>
      </c>
      <c r="B114" s="235" t="n">
        <v>1</v>
      </c>
      <c r="C114" s="235" t="n">
        <v>0</v>
      </c>
      <c r="D114" s="235" t="n">
        <v>2</v>
      </c>
      <c r="E114" s="235" t="n">
        <v>0</v>
      </c>
      <c r="F114" s="235" t="n">
        <f aca="false">ROUND(Source!F106*Source!F113,2)</f>
        <v>4393.82</v>
      </c>
      <c r="G114" s="235" t="s">
        <v>242</v>
      </c>
      <c r="H114" s="235" t="s">
        <v>243</v>
      </c>
      <c r="I114" s="235"/>
      <c r="J114" s="235"/>
      <c r="K114" s="235" t="n">
        <v>212</v>
      </c>
      <c r="L114" s="235" t="n">
        <v>15</v>
      </c>
      <c r="M114" s="235" t="n">
        <v>0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1</v>
      </c>
      <c r="C115" s="235" t="n">
        <v>0</v>
      </c>
      <c r="D115" s="235" t="n">
        <v>2</v>
      </c>
      <c r="E115" s="235" t="n">
        <v>0</v>
      </c>
      <c r="F115" s="235" t="n">
        <f aca="false">ROUND(Source!F105*Source!F113,2)</f>
        <v>4394.29</v>
      </c>
      <c r="G115" s="235" t="s">
        <v>244</v>
      </c>
      <c r="H115" s="235" t="s">
        <v>245</v>
      </c>
      <c r="I115" s="235"/>
      <c r="J115" s="235"/>
      <c r="K115" s="235" t="n">
        <v>212</v>
      </c>
      <c r="L115" s="235" t="n">
        <v>16</v>
      </c>
      <c r="M115" s="235" t="n">
        <v>0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Source!F114+Source!F115,2)</f>
        <v>8788.11</v>
      </c>
      <c r="G116" s="235" t="s">
        <v>246</v>
      </c>
      <c r="H116" s="235" t="s">
        <v>247</v>
      </c>
      <c r="I116" s="235"/>
      <c r="J116" s="235"/>
      <c r="K116" s="235" t="n">
        <v>212</v>
      </c>
      <c r="L116" s="235" t="n">
        <v>17</v>
      </c>
      <c r="M116" s="235" t="n">
        <v>3</v>
      </c>
      <c r="N116" s="235"/>
    </row>
    <row r="117" customFormat="false" ht="12.75" hidden="false" customHeight="false" outlineLevel="0" collapsed="false">
      <c r="A117" s="235" t="n">
        <v>50</v>
      </c>
      <c r="B117" s="235" t="n">
        <v>0</v>
      </c>
      <c r="C117" s="235" t="n">
        <v>0</v>
      </c>
      <c r="D117" s="235" t="n">
        <v>2</v>
      </c>
      <c r="E117" s="235" t="n">
        <v>0</v>
      </c>
      <c r="F117" s="235" t="n">
        <f aca="false">ROUND(1,2)</f>
        <v>1</v>
      </c>
      <c r="G117" s="235" t="s">
        <v>248</v>
      </c>
      <c r="H117" s="235" t="s">
        <v>249</v>
      </c>
      <c r="I117" s="235"/>
      <c r="J117" s="235"/>
      <c r="K117" s="235" t="n">
        <v>212</v>
      </c>
      <c r="L117" s="235" t="n">
        <v>18</v>
      </c>
      <c r="M117" s="235" t="n">
        <v>3</v>
      </c>
      <c r="N117" s="235" t="s">
        <v>250</v>
      </c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(Source!F104-Source!F119)*Source!F117,2)</f>
        <v>40987.22</v>
      </c>
      <c r="G118" s="235" t="s">
        <v>251</v>
      </c>
      <c r="H118" s="235" t="s">
        <v>252</v>
      </c>
      <c r="I118" s="235"/>
      <c r="J118" s="235"/>
      <c r="K118" s="235" t="n">
        <v>212</v>
      </c>
      <c r="L118" s="235" t="n">
        <v>19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f aca="false">IF(Source!F119&lt;&gt;0,1,0)</f>
        <v>1</v>
      </c>
      <c r="C119" s="235" t="n">
        <v>0</v>
      </c>
      <c r="D119" s="235" t="n">
        <v>2</v>
      </c>
      <c r="E119" s="235" t="n">
        <v>0</v>
      </c>
      <c r="F119" s="235" t="n">
        <v>14606</v>
      </c>
      <c r="G119" s="235" t="s">
        <v>253</v>
      </c>
      <c r="H119" s="235" t="s">
        <v>254</v>
      </c>
      <c r="I119" s="235"/>
      <c r="J119" s="235"/>
      <c r="K119" s="235" t="n">
        <v>212</v>
      </c>
      <c r="L119" s="235" t="n">
        <v>20</v>
      </c>
      <c r="M119" s="235" t="n">
        <v>1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5</v>
      </c>
      <c r="H120" s="235" t="s">
        <v>256</v>
      </c>
      <c r="I120" s="235"/>
      <c r="J120" s="235"/>
      <c r="K120" s="235" t="n">
        <v>212</v>
      </c>
      <c r="L120" s="235" t="n">
        <v>21</v>
      </c>
      <c r="M120" s="235" t="n">
        <v>3</v>
      </c>
      <c r="N120" s="235" t="s">
        <v>257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1-Source!F122)*Source!F120,2)</f>
        <v>603780.6</v>
      </c>
      <c r="G121" s="235" t="s">
        <v>258</v>
      </c>
      <c r="H121" s="235" t="s">
        <v>259</v>
      </c>
      <c r="I121" s="235"/>
      <c r="J121" s="235"/>
      <c r="K121" s="235" t="n">
        <v>212</v>
      </c>
      <c r="L121" s="235" t="n">
        <v>22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0</v>
      </c>
      <c r="C122" s="235" t="n">
        <v>0</v>
      </c>
      <c r="D122" s="235" t="n">
        <v>2</v>
      </c>
      <c r="E122" s="235" t="n">
        <v>0</v>
      </c>
      <c r="F122" s="235" t="n">
        <v>0</v>
      </c>
      <c r="G122" s="235" t="s">
        <v>260</v>
      </c>
      <c r="H122" s="235" t="s">
        <v>261</v>
      </c>
      <c r="I122" s="235"/>
      <c r="J122" s="235"/>
      <c r="K122" s="235" t="n">
        <v>212</v>
      </c>
      <c r="L122" s="235" t="n">
        <v>23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1</v>
      </c>
      <c r="C123" s="235" t="n">
        <v>0</v>
      </c>
      <c r="D123" s="235" t="n">
        <v>2</v>
      </c>
      <c r="E123" s="235" t="n">
        <v>0</v>
      </c>
      <c r="F123" s="235" t="n">
        <f aca="false">ROUND(Source!F111*Source!F113,2)</f>
        <v>11205.91</v>
      </c>
      <c r="G123" s="235" t="s">
        <v>262</v>
      </c>
      <c r="H123" s="235" t="s">
        <v>263</v>
      </c>
      <c r="I123" s="235"/>
      <c r="J123" s="235"/>
      <c r="K123" s="235" t="n">
        <v>212</v>
      </c>
      <c r="L123" s="235" t="n">
        <v>24</v>
      </c>
      <c r="M123" s="235" t="n">
        <v>0</v>
      </c>
      <c r="N123" s="235"/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Source!F112*Source!F113,2)</f>
        <v>6434.49</v>
      </c>
      <c r="G124" s="235" t="s">
        <v>264</v>
      </c>
      <c r="H124" s="235" t="s">
        <v>265</v>
      </c>
      <c r="I124" s="235"/>
      <c r="J124" s="235"/>
      <c r="K124" s="235" t="n">
        <v>212</v>
      </c>
      <c r="L124" s="235" t="n">
        <v>25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v>1</v>
      </c>
      <c r="C125" s="235" t="n">
        <v>0</v>
      </c>
      <c r="D125" s="235" t="n">
        <v>2</v>
      </c>
      <c r="E125" s="235" t="n">
        <v>0</v>
      </c>
      <c r="F125" s="235" t="n">
        <f aca="false">ROUND(Source!F114+Source!F118+Source!F121+Source!F123+Source!F124+Source!F122+Source!F119,2)</f>
        <v>681408.04</v>
      </c>
      <c r="G125" s="235" t="s">
        <v>266</v>
      </c>
      <c r="H125" s="235" t="s">
        <v>267</v>
      </c>
      <c r="I125" s="235"/>
      <c r="J125" s="235"/>
      <c r="K125" s="235" t="n">
        <v>212</v>
      </c>
      <c r="L125" s="235" t="n">
        <v>26</v>
      </c>
      <c r="M125" s="235" t="n">
        <v>0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0</v>
      </c>
      <c r="C126" s="235" t="n">
        <v>0</v>
      </c>
      <c r="D126" s="235" t="n">
        <v>2</v>
      </c>
      <c r="E126" s="235" t="n">
        <v>0</v>
      </c>
      <c r="F126" s="235" t="n">
        <f aca="false">ROUND(Source!F108+Source!F109,2)</f>
        <v>142.39</v>
      </c>
      <c r="G126" s="235" t="s">
        <v>268</v>
      </c>
      <c r="H126" s="235" t="s">
        <v>269</v>
      </c>
      <c r="I126" s="235"/>
      <c r="J126" s="235"/>
      <c r="K126" s="235" t="n">
        <v>212</v>
      </c>
      <c r="L126" s="235" t="n">
        <v>27</v>
      </c>
      <c r="M126" s="235" t="n">
        <v>3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0</v>
      </c>
      <c r="C127" s="235" t="n">
        <v>0</v>
      </c>
      <c r="D127" s="235" t="n">
        <v>2</v>
      </c>
      <c r="E127" s="235" t="n">
        <v>0</v>
      </c>
      <c r="F127" s="235" t="n">
        <f aca="false">ROUND(1.4*0,2)</f>
        <v>0</v>
      </c>
      <c r="G127" s="235" t="s">
        <v>270</v>
      </c>
      <c r="H127" s="235" t="s">
        <v>271</v>
      </c>
      <c r="I127" s="235"/>
      <c r="J127" s="235"/>
      <c r="K127" s="235" t="n">
        <v>212</v>
      </c>
      <c r="L127" s="235" t="n">
        <v>28</v>
      </c>
      <c r="M127" s="235" t="n">
        <v>3</v>
      </c>
      <c r="N127" s="235" t="s">
        <v>272</v>
      </c>
    </row>
    <row r="128" customFormat="false" ht="12.75" hidden="false" customHeight="false" outlineLevel="0" collapsed="false">
      <c r="A128" s="235" t="n">
        <v>50</v>
      </c>
      <c r="B128" s="235" t="n">
        <v>0</v>
      </c>
      <c r="C128" s="235" t="n">
        <v>0</v>
      </c>
      <c r="D128" s="235" t="n">
        <v>2</v>
      </c>
      <c r="E128" s="235" t="n">
        <v>0</v>
      </c>
      <c r="F128" s="235" t="n">
        <f aca="false">ROUND(IF(Source!F127&gt;0,Source!F125*(Source!F127/100),0),2)</f>
        <v>0</v>
      </c>
      <c r="G128" s="235" t="s">
        <v>273</v>
      </c>
      <c r="H128" s="235" t="s">
        <v>274</v>
      </c>
      <c r="I128" s="235"/>
      <c r="J128" s="235"/>
      <c r="K128" s="235" t="n">
        <v>212</v>
      </c>
      <c r="L128" s="235" t="n">
        <v>29</v>
      </c>
      <c r="M128" s="235" t="n">
        <v>3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IF(Source!F127&gt;0,Source!F125*(Source!F127/100+1),0),2)</f>
        <v>0</v>
      </c>
      <c r="G129" s="235" t="s">
        <v>275</v>
      </c>
      <c r="H129" s="235" t="s">
        <v>276</v>
      </c>
      <c r="I129" s="235"/>
      <c r="J129" s="235"/>
      <c r="K129" s="235" t="n">
        <v>212</v>
      </c>
      <c r="L129" s="235" t="n">
        <v>30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0,2)</f>
        <v>0</v>
      </c>
      <c r="G130" s="235" t="s">
        <v>277</v>
      </c>
      <c r="H130" s="235" t="s">
        <v>278</v>
      </c>
      <c r="I130" s="235"/>
      <c r="J130" s="235"/>
      <c r="K130" s="235" t="n">
        <v>212</v>
      </c>
      <c r="L130" s="235" t="n">
        <v>31</v>
      </c>
      <c r="M130" s="235" t="n">
        <v>3</v>
      </c>
      <c r="N130" s="235" t="s">
        <v>279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IF(Source!F127&gt;0,Source!F129*(Source!F130/100),Source!F125*(Source!F130/100)),0),2)</f>
        <v>0</v>
      </c>
      <c r="G131" s="235" t="s">
        <v>280</v>
      </c>
      <c r="H131" s="235" t="s">
        <v>281</v>
      </c>
      <c r="I131" s="235"/>
      <c r="J131" s="235"/>
      <c r="K131" s="235" t="n">
        <v>212</v>
      </c>
      <c r="L131" s="235" t="n">
        <v>32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IF(Source!F127&gt;0,Source!F129*(Source!F130/100+1),Source!F125*(Source!F130/100+1)),0),2)</f>
        <v>0</v>
      </c>
      <c r="G132" s="235" t="s">
        <v>282</v>
      </c>
      <c r="H132" s="235" t="s">
        <v>283</v>
      </c>
      <c r="I132" s="235"/>
      <c r="J132" s="235"/>
      <c r="K132" s="235" t="n">
        <v>212</v>
      </c>
      <c r="L132" s="235" t="n">
        <v>33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2*0,2)</f>
        <v>0</v>
      </c>
      <c r="G133" s="235" t="s">
        <v>284</v>
      </c>
      <c r="H133" s="235" t="s">
        <v>285</v>
      </c>
      <c r="I133" s="235"/>
      <c r="J133" s="235"/>
      <c r="K133" s="235" t="n">
        <v>212</v>
      </c>
      <c r="L133" s="235" t="n">
        <v>34</v>
      </c>
      <c r="M133" s="235" t="n">
        <v>3</v>
      </c>
      <c r="N133" s="235" t="s">
        <v>286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2*0,2)</f>
        <v>0</v>
      </c>
      <c r="G134" s="235" t="s">
        <v>287</v>
      </c>
      <c r="H134" s="235" t="s">
        <v>288</v>
      </c>
      <c r="I134" s="235"/>
      <c r="J134" s="235"/>
      <c r="K134" s="235" t="n">
        <v>212</v>
      </c>
      <c r="L134" s="235" t="n">
        <v>35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0&gt;0,Source!F132*(Source!F133/100+1),IF(Source!F127&gt;0,Source!F129*(Source!F133/100+1),Source!F125*(Source!F133/100+1))),2)</f>
        <v>681408.04</v>
      </c>
      <c r="G135" s="235" t="s">
        <v>289</v>
      </c>
      <c r="H135" s="235" t="s">
        <v>290</v>
      </c>
      <c r="I135" s="235"/>
      <c r="J135" s="235"/>
      <c r="K135" s="235" t="n">
        <v>212</v>
      </c>
      <c r="L135" s="235" t="n">
        <v>36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0,2)</f>
        <v>0</v>
      </c>
      <c r="G136" s="235" t="s">
        <v>291</v>
      </c>
      <c r="H136" s="235" t="s">
        <v>292</v>
      </c>
      <c r="I136" s="235"/>
      <c r="J136" s="235"/>
      <c r="K136" s="235" t="n">
        <v>212</v>
      </c>
      <c r="L136" s="235" t="n">
        <v>37</v>
      </c>
      <c r="M136" s="235" t="n">
        <v>3</v>
      </c>
      <c r="N136" s="235"/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IF(Source!F136&gt;0,Source!F135*Source!F136,0),2)</f>
        <v>0</v>
      </c>
      <c r="G137" s="235" t="s">
        <v>293</v>
      </c>
      <c r="H137" s="235" t="s">
        <v>294</v>
      </c>
      <c r="I137" s="235"/>
      <c r="J137" s="235"/>
      <c r="K137" s="235" t="n">
        <v>212</v>
      </c>
      <c r="L137" s="235" t="n">
        <v>38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1</v>
      </c>
      <c r="C138" s="235" t="n">
        <v>0</v>
      </c>
      <c r="D138" s="235" t="n">
        <v>2</v>
      </c>
      <c r="E138" s="235" t="n">
        <v>0</v>
      </c>
      <c r="F138" s="235" t="n">
        <f aca="false">ROUND(IF(Source!F136&gt;0,Source!F137*0.18,Source!F135*0.18),2)</f>
        <v>122653.45</v>
      </c>
      <c r="G138" s="235" t="s">
        <v>295</v>
      </c>
      <c r="H138" s="235" t="s">
        <v>296</v>
      </c>
      <c r="I138" s="235"/>
      <c r="J138" s="235"/>
      <c r="K138" s="235" t="n">
        <v>212</v>
      </c>
      <c r="L138" s="235" t="n">
        <v>39</v>
      </c>
      <c r="M138" s="235" t="n">
        <v>0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1</v>
      </c>
      <c r="C139" s="235" t="n">
        <v>0</v>
      </c>
      <c r="D139" s="235" t="n">
        <v>2</v>
      </c>
      <c r="E139" s="235" t="n">
        <v>213</v>
      </c>
      <c r="F139" s="235" t="n">
        <f aca="false">ROUND(IF(Source!F136&gt;0,Source!F137+Source!F138,Source!F135+Source!F138),2)</f>
        <v>804061.49</v>
      </c>
      <c r="G139" s="235" t="s">
        <v>297</v>
      </c>
      <c r="H139" s="235" t="s">
        <v>283</v>
      </c>
      <c r="I139" s="235"/>
      <c r="J139" s="235"/>
      <c r="K139" s="235" t="n">
        <v>212</v>
      </c>
      <c r="L139" s="235" t="n">
        <v>40</v>
      </c>
      <c r="M139" s="235" t="n">
        <v>0</v>
      </c>
      <c r="N139" s="235"/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0</v>
      </c>
      <c r="E142" s="0" t="s">
        <v>298</v>
      </c>
      <c r="F142" s="0" t="s">
        <v>299</v>
      </c>
      <c r="G142" s="0" t="n">
        <v>1</v>
      </c>
      <c r="H142" s="0" t="n">
        <v>0.85</v>
      </c>
      <c r="I142" s="0" t="s">
        <v>300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0</v>
      </c>
      <c r="E143" s="0" t="s">
        <v>301</v>
      </c>
      <c r="F143" s="0" t="s">
        <v>302</v>
      </c>
      <c r="G143" s="0" t="n">
        <v>1</v>
      </c>
      <c r="H143" s="0" t="n">
        <v>1</v>
      </c>
      <c r="I143" s="0" t="s">
        <v>303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304</v>
      </c>
      <c r="G144" s="0" t="n">
        <v>0</v>
      </c>
      <c r="H144" s="0" t="n">
        <v>0</v>
      </c>
      <c r="I144" s="0" t="s">
        <v>305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1</v>
      </c>
      <c r="E145" s="0" t="s">
        <v>306</v>
      </c>
      <c r="F145" s="0" t="s">
        <v>307</v>
      </c>
      <c r="G145" s="0" t="n">
        <v>1</v>
      </c>
      <c r="H145" s="0" t="n">
        <v>1</v>
      </c>
      <c r="I145" s="0" t="s">
        <v>308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09</v>
      </c>
      <c r="G146" s="0" t="n">
        <v>0</v>
      </c>
      <c r="H146" s="0" t="n">
        <v>0</v>
      </c>
      <c r="I146" s="0" t="s">
        <v>310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55</v>
      </c>
      <c r="E147" s="0" t="s">
        <v>311</v>
      </c>
      <c r="F147" s="0" t="s">
        <v>312</v>
      </c>
      <c r="G147" s="0" t="n">
        <v>1</v>
      </c>
      <c r="H147" s="0" t="n">
        <v>1</v>
      </c>
      <c r="I147" s="0" t="s">
        <v>313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314</v>
      </c>
      <c r="F148" s="0" t="s">
        <v>315</v>
      </c>
      <c r="G148" s="0" t="n">
        <v>0</v>
      </c>
      <c r="H148" s="0" t="n">
        <v>0</v>
      </c>
      <c r="I148" s="0" t="s">
        <v>316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52</v>
      </c>
      <c r="E149" s="0" t="s">
        <v>317</v>
      </c>
      <c r="F149" s="0" t="s">
        <v>318</v>
      </c>
      <c r="G149" s="0" t="n">
        <v>1</v>
      </c>
      <c r="H149" s="0" t="n">
        <v>1</v>
      </c>
      <c r="I149" s="0" t="s">
        <v>319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6</v>
      </c>
      <c r="E150" s="0" t="s">
        <v>320</v>
      </c>
      <c r="F150" s="0" t="s">
        <v>321</v>
      </c>
      <c r="G150" s="0" t="n">
        <v>1</v>
      </c>
      <c r="H150" s="0" t="n">
        <v>1</v>
      </c>
      <c r="I150" s="0" t="s">
        <v>322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7</v>
      </c>
      <c r="E151" s="0" t="s">
        <v>323</v>
      </c>
      <c r="F151" s="0" t="s">
        <v>324</v>
      </c>
      <c r="G151" s="0" t="n">
        <v>1</v>
      </c>
      <c r="H151" s="0" t="n">
        <v>1</v>
      </c>
      <c r="I151" s="0" t="s">
        <v>325</v>
      </c>
      <c r="J151" s="0" t="n">
        <v>0</v>
      </c>
      <c r="K151" s="0" t="n">
        <v>0</v>
      </c>
      <c r="N151" s="0" t="n">
        <v>0</v>
      </c>
      <c r="O151" s="0" t="s">
        <v>326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8</v>
      </c>
      <c r="E152" s="0" t="s">
        <v>327</v>
      </c>
      <c r="F152" s="0" t="s">
        <v>328</v>
      </c>
      <c r="G152" s="0" t="n">
        <v>0.85</v>
      </c>
      <c r="H152" s="0" t="n">
        <v>1</v>
      </c>
      <c r="I152" s="0" t="s">
        <v>329</v>
      </c>
      <c r="J152" s="0" t="n">
        <v>0</v>
      </c>
      <c r="K152" s="0" t="n">
        <v>0</v>
      </c>
      <c r="N152" s="0" t="n">
        <v>0</v>
      </c>
      <c r="O152" s="0" t="s">
        <v>33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331</v>
      </c>
      <c r="F153" s="0" t="s">
        <v>332</v>
      </c>
      <c r="G153" s="0" t="n">
        <v>0</v>
      </c>
      <c r="H153" s="0" t="n">
        <v>0</v>
      </c>
      <c r="I153" s="0" t="s">
        <v>333</v>
      </c>
      <c r="J153" s="0" t="n">
        <v>0</v>
      </c>
      <c r="K153" s="0" t="n">
        <v>0</v>
      </c>
      <c r="N153" s="0" t="n">
        <v>0</v>
      </c>
      <c r="O153" s="0" t="s">
        <v>334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0</v>
      </c>
      <c r="E154" s="0" t="s">
        <v>335</v>
      </c>
      <c r="F154" s="0" t="s">
        <v>336</v>
      </c>
      <c r="G154" s="0" t="n">
        <v>0.85</v>
      </c>
      <c r="H154" s="0" t="n">
        <v>0.85</v>
      </c>
      <c r="I154" s="0" t="s">
        <v>337</v>
      </c>
      <c r="J154" s="0" t="n">
        <v>0</v>
      </c>
      <c r="K154" s="0" t="n">
        <v>0</v>
      </c>
      <c r="N154" s="0" t="n">
        <v>0</v>
      </c>
      <c r="O154" s="0" t="s">
        <v>338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1</v>
      </c>
      <c r="E155" s="0" t="s">
        <v>339</v>
      </c>
      <c r="F155" s="0" t="s">
        <v>340</v>
      </c>
      <c r="G155" s="0" t="n">
        <v>0.8</v>
      </c>
      <c r="H155" s="0" t="n">
        <v>0.8</v>
      </c>
      <c r="I155" s="0" t="s">
        <v>341</v>
      </c>
      <c r="J155" s="0" t="n">
        <v>0</v>
      </c>
      <c r="K155" s="0" t="n">
        <v>0</v>
      </c>
      <c r="N155" s="0" t="n">
        <v>0</v>
      </c>
      <c r="O155" s="0" t="s">
        <v>342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343</v>
      </c>
      <c r="F156" s="0" t="s">
        <v>344</v>
      </c>
      <c r="G156" s="0" t="n">
        <v>1</v>
      </c>
      <c r="H156" s="0" t="n">
        <v>1</v>
      </c>
      <c r="I156" s="0" t="s">
        <v>345</v>
      </c>
      <c r="J156" s="0" t="n">
        <v>0</v>
      </c>
      <c r="K156" s="0" t="n">
        <v>0</v>
      </c>
      <c r="N156" s="0" t="n">
        <v>0</v>
      </c>
      <c r="O156" s="0" t="s">
        <v>346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47</v>
      </c>
      <c r="F157" s="0" t="s">
        <v>348</v>
      </c>
      <c r="G157" s="0" t="n">
        <v>0</v>
      </c>
      <c r="H157" s="0" t="n">
        <v>0</v>
      </c>
      <c r="I157" s="0" t="s">
        <v>349</v>
      </c>
      <c r="J157" s="0" t="n">
        <v>0</v>
      </c>
      <c r="K157" s="0" t="n">
        <v>0</v>
      </c>
      <c r="N157" s="0" t="n">
        <v>0</v>
      </c>
      <c r="O157" s="0" t="s">
        <v>35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51</v>
      </c>
      <c r="F158" s="0" t="s">
        <v>352</v>
      </c>
      <c r="G158" s="0" t="n">
        <v>0</v>
      </c>
      <c r="H158" s="0" t="n">
        <v>0</v>
      </c>
      <c r="I158" s="0" t="s">
        <v>353</v>
      </c>
      <c r="J158" s="0" t="n">
        <v>0</v>
      </c>
      <c r="K158" s="0" t="n">
        <v>0</v>
      </c>
      <c r="N158" s="0" t="n">
        <v>0</v>
      </c>
      <c r="O158" s="0" t="s">
        <v>354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55</v>
      </c>
      <c r="F159" s="0" t="s">
        <v>356</v>
      </c>
      <c r="G159" s="0" t="n">
        <v>1</v>
      </c>
      <c r="H159" s="0" t="n">
        <v>1</v>
      </c>
      <c r="I159" s="0" t="s">
        <v>357</v>
      </c>
      <c r="J159" s="0" t="n">
        <v>0</v>
      </c>
      <c r="K159" s="0" t="n">
        <v>0</v>
      </c>
      <c r="N159" s="0" t="n">
        <v>0</v>
      </c>
      <c r="O159" s="0" t="s">
        <v>358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59</v>
      </c>
      <c r="F160" s="0" t="s">
        <v>360</v>
      </c>
      <c r="G160" s="0" t="n">
        <v>0</v>
      </c>
      <c r="H160" s="0" t="n">
        <v>0</v>
      </c>
      <c r="I160" s="0" t="s">
        <v>361</v>
      </c>
      <c r="J160" s="0" t="n">
        <v>0</v>
      </c>
      <c r="K160" s="0" t="n">
        <v>0</v>
      </c>
      <c r="N160" s="0" t="n">
        <v>0</v>
      </c>
      <c r="O160" s="0" t="s">
        <v>362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53</v>
      </c>
      <c r="E161" s="0" t="s">
        <v>363</v>
      </c>
      <c r="F161" s="0" t="s">
        <v>364</v>
      </c>
      <c r="G161" s="0" t="n">
        <v>0</v>
      </c>
      <c r="H161" s="0" t="n">
        <v>0</v>
      </c>
      <c r="I161" s="0" t="s">
        <v>365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24</v>
      </c>
      <c r="E162" s="0" t="s">
        <v>366</v>
      </c>
      <c r="F162" s="0" t="s">
        <v>367</v>
      </c>
      <c r="G162" s="0" t="n">
        <v>1</v>
      </c>
      <c r="H162" s="0" t="n">
        <v>1.68</v>
      </c>
      <c r="I162" s="0" t="s">
        <v>368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25</v>
      </c>
      <c r="E163" s="0" t="s">
        <v>369</v>
      </c>
      <c r="F163" s="0" t="s">
        <v>370</v>
      </c>
      <c r="G163" s="0" t="n">
        <v>1</v>
      </c>
      <c r="H163" s="0" t="n">
        <v>2.05</v>
      </c>
      <c r="I163" s="0" t="s">
        <v>371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6</v>
      </c>
      <c r="E164" s="0" t="s">
        <v>372</v>
      </c>
      <c r="F164" s="0" t="s">
        <v>373</v>
      </c>
      <c r="G164" s="0" t="n">
        <v>1</v>
      </c>
      <c r="H164" s="0" t="n">
        <v>2.4</v>
      </c>
      <c r="I164" s="0" t="s">
        <v>374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7</v>
      </c>
      <c r="E165" s="0" t="s">
        <v>375</v>
      </c>
      <c r="F165" s="0" t="s">
        <v>376</v>
      </c>
      <c r="G165" s="0" t="n">
        <v>1</v>
      </c>
      <c r="H165" s="0" t="n">
        <v>2.8</v>
      </c>
      <c r="I165" s="0" t="s">
        <v>377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4</v>
      </c>
      <c r="E166" s="0" t="s">
        <v>378</v>
      </c>
      <c r="F166" s="0" t="s">
        <v>379</v>
      </c>
      <c r="G166" s="0" t="n">
        <v>0</v>
      </c>
      <c r="H166" s="0" t="n">
        <v>0</v>
      </c>
      <c r="I166" s="0" t="s">
        <v>365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8</v>
      </c>
      <c r="E167" s="0" t="s">
        <v>380</v>
      </c>
      <c r="F167" s="0" t="s">
        <v>381</v>
      </c>
      <c r="G167" s="0" t="n">
        <v>1</v>
      </c>
      <c r="H167" s="0" t="n">
        <v>3</v>
      </c>
      <c r="I167" s="0" t="s">
        <v>382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9</v>
      </c>
      <c r="E168" s="0" t="s">
        <v>383</v>
      </c>
      <c r="F168" s="0" t="s">
        <v>384</v>
      </c>
      <c r="G168" s="0" t="n">
        <v>1</v>
      </c>
      <c r="H168" s="0" t="n">
        <v>2</v>
      </c>
      <c r="I168" s="0" t="s">
        <v>385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86</v>
      </c>
      <c r="F169" s="0" t="s">
        <v>387</v>
      </c>
      <c r="G169" s="0" t="n">
        <v>1</v>
      </c>
      <c r="H169" s="0" t="n">
        <v>1.2</v>
      </c>
      <c r="I169" s="0" t="s">
        <v>388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4</v>
      </c>
      <c r="E170" s="0" t="s">
        <v>389</v>
      </c>
      <c r="F170" s="0" t="s">
        <v>390</v>
      </c>
      <c r="G170" s="0" t="n">
        <v>1</v>
      </c>
      <c r="H170" s="0" t="n">
        <v>1.2</v>
      </c>
      <c r="I170" s="0" t="s">
        <v>391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3</v>
      </c>
      <c r="E171" s="0" t="s">
        <v>392</v>
      </c>
      <c r="F171" s="0" t="s">
        <v>393</v>
      </c>
      <c r="G171" s="0" t="n">
        <v>1</v>
      </c>
      <c r="H171" s="0" t="n">
        <v>1.35</v>
      </c>
      <c r="I171" s="0" t="s">
        <v>394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95</v>
      </c>
      <c r="F172" s="0" t="s">
        <v>396</v>
      </c>
      <c r="G172" s="0" t="n">
        <v>1</v>
      </c>
      <c r="H172" s="0" t="n">
        <v>1.5</v>
      </c>
      <c r="I172" s="0" t="s">
        <v>397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398</v>
      </c>
      <c r="F173" s="0" t="s">
        <v>399</v>
      </c>
      <c r="G173" s="0" t="n">
        <v>1</v>
      </c>
      <c r="H173" s="0" t="n">
        <v>1.5</v>
      </c>
      <c r="I173" s="0" t="s">
        <v>400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401</v>
      </c>
      <c r="F174" s="0" t="s">
        <v>402</v>
      </c>
      <c r="G174" s="0" t="n">
        <v>1</v>
      </c>
      <c r="H174" s="0" t="n">
        <v>1.35</v>
      </c>
      <c r="I174" s="0" t="s">
        <v>403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404</v>
      </c>
      <c r="F175" s="0" t="s">
        <v>405</v>
      </c>
      <c r="G175" s="0" t="n">
        <v>1</v>
      </c>
      <c r="H175" s="0" t="n">
        <v>1.7</v>
      </c>
      <c r="I175" s="0" t="s">
        <v>406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407</v>
      </c>
      <c r="F176" s="0" t="s">
        <v>402</v>
      </c>
      <c r="G176" s="0" t="n">
        <v>1</v>
      </c>
      <c r="H176" s="0" t="n">
        <v>1.55</v>
      </c>
      <c r="I176" s="0" t="s">
        <v>408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409</v>
      </c>
      <c r="F177" s="0" t="s">
        <v>410</v>
      </c>
      <c r="G177" s="0" t="n">
        <v>1</v>
      </c>
      <c r="H177" s="0" t="n">
        <v>2.05</v>
      </c>
      <c r="I177" s="0" t="s">
        <v>411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412</v>
      </c>
      <c r="F178" s="0" t="s">
        <v>413</v>
      </c>
      <c r="G178" s="0" t="n">
        <v>1</v>
      </c>
      <c r="H178" s="0" t="n">
        <v>1.9</v>
      </c>
      <c r="I178" s="0" t="s">
        <v>414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415</v>
      </c>
      <c r="F179" s="0" t="s">
        <v>416</v>
      </c>
      <c r="G179" s="0" t="n">
        <v>1</v>
      </c>
      <c r="H179" s="0" t="n">
        <v>2.3</v>
      </c>
      <c r="I179" s="0" t="s">
        <v>417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418</v>
      </c>
      <c r="F180" s="0" t="s">
        <v>413</v>
      </c>
      <c r="G180" s="0" t="n">
        <v>1</v>
      </c>
      <c r="H180" s="0" t="n">
        <v>2.15</v>
      </c>
      <c r="I180" s="0" t="s">
        <v>419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420</v>
      </c>
      <c r="F181" s="0" t="s">
        <v>421</v>
      </c>
      <c r="G181" s="0" t="n">
        <v>1</v>
      </c>
      <c r="H181" s="0" t="n">
        <v>1.15</v>
      </c>
      <c r="I181" s="0" t="s">
        <v>422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423</v>
      </c>
      <c r="F182" s="0" t="s">
        <v>424</v>
      </c>
      <c r="G182" s="0" t="n">
        <v>1</v>
      </c>
      <c r="H182" s="0" t="n">
        <v>1.25</v>
      </c>
      <c r="I182" s="0" t="s">
        <v>425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426</v>
      </c>
      <c r="F183" s="0" t="s">
        <v>427</v>
      </c>
      <c r="G183" s="0" t="n">
        <v>1</v>
      </c>
      <c r="H183" s="0" t="n">
        <v>1.2</v>
      </c>
      <c r="I183" s="0" t="s">
        <v>428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429</v>
      </c>
      <c r="F184" s="0" t="s">
        <v>430</v>
      </c>
      <c r="G184" s="0" t="n">
        <v>1</v>
      </c>
      <c r="H184" s="0" t="n">
        <v>1.1</v>
      </c>
      <c r="I184" s="0" t="s">
        <v>431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432</v>
      </c>
      <c r="F185" s="0" t="s">
        <v>433</v>
      </c>
      <c r="G185" s="0" t="n">
        <v>1</v>
      </c>
      <c r="H185" s="0" t="n">
        <v>1.15</v>
      </c>
      <c r="I185" s="0" t="s">
        <v>434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435</v>
      </c>
      <c r="F186" s="0" t="s">
        <v>436</v>
      </c>
      <c r="G186" s="0" t="n">
        <v>1</v>
      </c>
      <c r="H186" s="0" t="n">
        <v>1.15</v>
      </c>
      <c r="I186" s="0" t="s">
        <v>437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438</v>
      </c>
      <c r="F187" s="0" t="s">
        <v>439</v>
      </c>
      <c r="G187" s="0" t="n">
        <v>1</v>
      </c>
      <c r="H187" s="0" t="n">
        <v>1.25</v>
      </c>
      <c r="I187" s="0" t="s">
        <v>440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441</v>
      </c>
      <c r="F188" s="0" t="s">
        <v>442</v>
      </c>
      <c r="G188" s="0" t="n">
        <v>1</v>
      </c>
      <c r="H188" s="0" t="n">
        <v>1.35</v>
      </c>
      <c r="I188" s="0" t="s">
        <v>443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444</v>
      </c>
      <c r="F189" s="0" t="s">
        <v>445</v>
      </c>
      <c r="G189" s="0" t="n">
        <v>1</v>
      </c>
      <c r="H189" s="0" t="n">
        <v>1.5</v>
      </c>
      <c r="I189" s="0" t="s">
        <v>446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447</v>
      </c>
      <c r="F190" s="0" t="s">
        <v>448</v>
      </c>
      <c r="G190" s="0" t="n">
        <v>1</v>
      </c>
      <c r="H190" s="0" t="n">
        <v>1.35</v>
      </c>
      <c r="I190" s="0" t="s">
        <v>449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46</v>
      </c>
      <c r="E191" s="0" t="s">
        <v>450</v>
      </c>
      <c r="F191" s="0" t="s">
        <v>451</v>
      </c>
      <c r="G191" s="0" t="n">
        <v>0</v>
      </c>
      <c r="H191" s="0" t="n">
        <v>0</v>
      </c>
      <c r="I191" s="0" t="s">
        <v>365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47</v>
      </c>
      <c r="E192" s="0" t="s">
        <v>452</v>
      </c>
      <c r="F192" s="0" t="s">
        <v>453</v>
      </c>
      <c r="G192" s="0" t="n">
        <v>1</v>
      </c>
      <c r="H192" s="0" t="n">
        <v>1.15</v>
      </c>
      <c r="I192" s="0" t="s">
        <v>454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8</v>
      </c>
      <c r="E193" s="0" t="s">
        <v>455</v>
      </c>
      <c r="F193" s="0" t="s">
        <v>456</v>
      </c>
      <c r="G193" s="0" t="n">
        <v>1</v>
      </c>
      <c r="H193" s="0" t="n">
        <v>1.25</v>
      </c>
      <c r="I193" s="0" t="s">
        <v>457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9</v>
      </c>
      <c r="E194" s="0" t="s">
        <v>458</v>
      </c>
      <c r="F194" s="0" t="s">
        <v>459</v>
      </c>
      <c r="G194" s="0" t="n">
        <v>1</v>
      </c>
      <c r="H194" s="0" t="n">
        <v>1.1</v>
      </c>
      <c r="I194" s="0" t="s">
        <v>460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5</v>
      </c>
      <c r="E195" s="0" t="s">
        <v>461</v>
      </c>
      <c r="F195" s="0" t="s">
        <v>462</v>
      </c>
      <c r="G195" s="0" t="n">
        <v>1</v>
      </c>
      <c r="H195" s="0" t="n">
        <v>1.5</v>
      </c>
      <c r="I195" s="0" t="s">
        <v>463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51</v>
      </c>
      <c r="E196" s="0" t="s">
        <v>464</v>
      </c>
      <c r="F196" s="0" t="s">
        <v>465</v>
      </c>
      <c r="G196" s="0" t="n">
        <v>1</v>
      </c>
      <c r="H196" s="0" t="n">
        <v>1.1</v>
      </c>
      <c r="I196" s="0" t="s">
        <v>466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50</v>
      </c>
      <c r="E197" s="0" t="s">
        <v>467</v>
      </c>
      <c r="F197" s="0" t="s">
        <v>468</v>
      </c>
      <c r="G197" s="0" t="n">
        <v>1</v>
      </c>
      <c r="H197" s="0" t="n">
        <v>1.35</v>
      </c>
      <c r="I197" s="0" t="s">
        <v>469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69</v>
      </c>
      <c r="E198" s="0" t="s">
        <v>470</v>
      </c>
      <c r="F198" s="0" t="s">
        <v>471</v>
      </c>
      <c r="G198" s="0" t="n">
        <v>0</v>
      </c>
      <c r="H198" s="0" t="n">
        <v>0</v>
      </c>
      <c r="I198" s="0" t="s">
        <v>472</v>
      </c>
      <c r="J198" s="0" t="n">
        <v>0</v>
      </c>
      <c r="K198" s="0" t="n">
        <v>0</v>
      </c>
      <c r="N198" s="0" t="n">
        <v>0</v>
      </c>
      <c r="O198" s="0" t="s">
        <v>473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70</v>
      </c>
      <c r="E199" s="0" t="s">
        <v>474</v>
      </c>
      <c r="F199" s="0" t="s">
        <v>475</v>
      </c>
      <c r="G199" s="0" t="n">
        <v>0.94</v>
      </c>
      <c r="H199" s="0" t="n">
        <v>0.94</v>
      </c>
      <c r="I199" s="0" t="s">
        <v>476</v>
      </c>
      <c r="J199" s="0" t="n">
        <v>0</v>
      </c>
      <c r="K199" s="0" t="n">
        <v>0</v>
      </c>
      <c r="N199" s="0" t="n">
        <v>0</v>
      </c>
      <c r="O199" s="0" t="s">
        <v>477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71</v>
      </c>
      <c r="E200" s="0" t="s">
        <v>478</v>
      </c>
      <c r="F200" s="0" t="s">
        <v>479</v>
      </c>
      <c r="G200" s="0" t="n">
        <v>0</v>
      </c>
      <c r="H200" s="0" t="n">
        <v>0</v>
      </c>
      <c r="I200" s="0" t="s">
        <v>480</v>
      </c>
      <c r="J200" s="0" t="n">
        <v>0</v>
      </c>
      <c r="K200" s="0" t="n">
        <v>0</v>
      </c>
      <c r="N200" s="0" t="n">
        <v>0</v>
      </c>
      <c r="O200" s="0" t="s">
        <v>481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5</v>
      </c>
      <c r="E201" s="0" t="s">
        <v>482</v>
      </c>
      <c r="F201" s="0" t="s">
        <v>483</v>
      </c>
      <c r="G201" s="0" t="n">
        <v>0</v>
      </c>
      <c r="H201" s="0" t="n">
        <v>0</v>
      </c>
      <c r="I201" s="0" t="s">
        <v>484</v>
      </c>
      <c r="J201" s="0" t="n">
        <v>0</v>
      </c>
      <c r="K201" s="0" t="n">
        <v>0</v>
      </c>
      <c r="N201" s="0" t="n">
        <v>0</v>
      </c>
      <c r="O201" s="0" t="s">
        <v>485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6</v>
      </c>
      <c r="E202" s="0" t="s">
        <v>486</v>
      </c>
      <c r="F202" s="0" t="s">
        <v>487</v>
      </c>
      <c r="G202" s="0" t="n">
        <v>0</v>
      </c>
      <c r="H202" s="0" t="n">
        <v>0</v>
      </c>
      <c r="I202" s="0" t="s">
        <v>488</v>
      </c>
      <c r="J202" s="0" t="n">
        <v>0</v>
      </c>
      <c r="K202" s="0" t="n">
        <v>0</v>
      </c>
      <c r="N202" s="0" t="n">
        <v>0</v>
      </c>
      <c r="O202" s="0" t="s">
        <v>489</v>
      </c>
    </row>
    <row r="205" customFormat="false" ht="12.75" hidden="false" customHeight="false" outlineLevel="0" collapsed="false">
      <c r="A205" s="0" t="n">
        <v>65</v>
      </c>
      <c r="C205" s="0" t="n">
        <v>1</v>
      </c>
      <c r="D205" s="0" t="n">
        <v>0</v>
      </c>
      <c r="E20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54280</v>
      </c>
      <c r="C1" s="0" t="n">
        <v>15854279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0</v>
      </c>
      <c r="K1" s="0" t="s">
        <v>491</v>
      </c>
      <c r="L1" s="0" t="n">
        <v>1369</v>
      </c>
      <c r="N1" s="0" t="n">
        <v>1013</v>
      </c>
      <c r="O1" s="0" t="s">
        <v>492</v>
      </c>
      <c r="P1" s="0" t="s">
        <v>492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4</v>
      </c>
      <c r="AV1" s="0" t="n">
        <v>1</v>
      </c>
      <c r="AW1" s="0" t="n">
        <v>2</v>
      </c>
      <c r="AX1" s="0" t="n">
        <v>1585428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54281</v>
      </c>
      <c r="C2" s="0" t="n">
        <v>1585427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493</v>
      </c>
      <c r="L2" s="0" t="n">
        <v>608254</v>
      </c>
      <c r="N2" s="0" t="n">
        <v>1013</v>
      </c>
      <c r="O2" s="0" t="s">
        <v>494</v>
      </c>
      <c r="P2" s="0" t="s">
        <v>494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3</v>
      </c>
      <c r="AV2" s="0" t="n">
        <v>2</v>
      </c>
      <c r="AW2" s="0" t="n">
        <v>2</v>
      </c>
      <c r="AX2" s="0" t="n">
        <v>1585429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54282</v>
      </c>
      <c r="C3" s="0" t="n">
        <v>15854279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5</v>
      </c>
      <c r="J3" s="0" t="s">
        <v>496</v>
      </c>
      <c r="K3" s="0" t="s">
        <v>497</v>
      </c>
      <c r="L3" s="0" t="n">
        <v>1368</v>
      </c>
      <c r="N3" s="0" t="n">
        <v>1011</v>
      </c>
      <c r="O3" s="0" t="s">
        <v>498</v>
      </c>
      <c r="P3" s="0" t="s">
        <v>498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3</v>
      </c>
      <c r="AV3" s="0" t="n">
        <v>0</v>
      </c>
      <c r="AW3" s="0" t="n">
        <v>2</v>
      </c>
      <c r="AX3" s="0" t="n">
        <v>1585429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54283</v>
      </c>
      <c r="C4" s="0" t="n">
        <v>15854279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99</v>
      </c>
      <c r="J4" s="0" t="s">
        <v>500</v>
      </c>
      <c r="K4" s="0" t="s">
        <v>501</v>
      </c>
      <c r="L4" s="0" t="n">
        <v>1368</v>
      </c>
      <c r="N4" s="0" t="n">
        <v>1011</v>
      </c>
      <c r="O4" s="0" t="s">
        <v>498</v>
      </c>
      <c r="P4" s="0" t="s">
        <v>498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3</v>
      </c>
      <c r="AV4" s="0" t="n">
        <v>0</v>
      </c>
      <c r="AW4" s="0" t="n">
        <v>2</v>
      </c>
      <c r="AX4" s="0" t="n">
        <v>1585429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54284</v>
      </c>
      <c r="C5" s="0" t="n">
        <v>15854279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2</v>
      </c>
      <c r="J5" s="0" t="s">
        <v>503</v>
      </c>
      <c r="K5" s="0" t="s">
        <v>504</v>
      </c>
      <c r="L5" s="0" t="n">
        <v>1368</v>
      </c>
      <c r="N5" s="0" t="n">
        <v>1011</v>
      </c>
      <c r="O5" s="0" t="s">
        <v>498</v>
      </c>
      <c r="P5" s="0" t="s">
        <v>498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3</v>
      </c>
      <c r="AV5" s="0" t="n">
        <v>0</v>
      </c>
      <c r="AW5" s="0" t="n">
        <v>2</v>
      </c>
      <c r="AX5" s="0" t="n">
        <v>1585429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54285</v>
      </c>
      <c r="C6" s="0" t="n">
        <v>15854279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5</v>
      </c>
      <c r="J6" s="0" t="s">
        <v>506</v>
      </c>
      <c r="K6" s="0" t="s">
        <v>507</v>
      </c>
      <c r="L6" s="0" t="n">
        <v>1368</v>
      </c>
      <c r="N6" s="0" t="n">
        <v>1011</v>
      </c>
      <c r="O6" s="0" t="s">
        <v>498</v>
      </c>
      <c r="P6" s="0" t="s">
        <v>498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3</v>
      </c>
      <c r="AV6" s="0" t="n">
        <v>0</v>
      </c>
      <c r="AW6" s="0" t="n">
        <v>2</v>
      </c>
      <c r="AX6" s="0" t="n">
        <v>1585429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54286</v>
      </c>
      <c r="C7" s="0" t="n">
        <v>15854279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08</v>
      </c>
      <c r="J7" s="0" t="s">
        <v>509</v>
      </c>
      <c r="K7" s="0" t="s">
        <v>510</v>
      </c>
      <c r="L7" s="0" t="n">
        <v>1368</v>
      </c>
      <c r="N7" s="0" t="n">
        <v>1011</v>
      </c>
      <c r="O7" s="0" t="s">
        <v>498</v>
      </c>
      <c r="P7" s="0" t="s">
        <v>498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3</v>
      </c>
      <c r="AV7" s="0" t="n">
        <v>0</v>
      </c>
      <c r="AW7" s="0" t="n">
        <v>2</v>
      </c>
      <c r="AX7" s="0" t="n">
        <v>1585429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54287</v>
      </c>
      <c r="C8" s="0" t="n">
        <v>15854279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1</v>
      </c>
      <c r="J8" s="0" t="s">
        <v>104</v>
      </c>
      <c r="K8" s="0" t="s">
        <v>102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54288</v>
      </c>
      <c r="C9" s="0" t="n">
        <v>15854279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1</v>
      </c>
      <c r="J9" s="0" t="s">
        <v>512</v>
      </c>
      <c r="K9" s="0" t="s">
        <v>513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85429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54302</v>
      </c>
      <c r="C10" s="0" t="n">
        <v>1585430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493</v>
      </c>
      <c r="L10" s="0" t="n">
        <v>608254</v>
      </c>
      <c r="N10" s="0" t="n">
        <v>1013</v>
      </c>
      <c r="O10" s="0" t="s">
        <v>494</v>
      </c>
      <c r="P10" s="0" t="s">
        <v>494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3</v>
      </c>
      <c r="AV10" s="0" t="n">
        <v>2</v>
      </c>
      <c r="AW10" s="0" t="n">
        <v>2</v>
      </c>
      <c r="AX10" s="0" t="n">
        <v>1585430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54303</v>
      </c>
      <c r="C11" s="0" t="n">
        <v>15854301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14</v>
      </c>
      <c r="J11" s="0" t="s">
        <v>515</v>
      </c>
      <c r="K11" s="0" t="s">
        <v>516</v>
      </c>
      <c r="L11" s="0" t="n">
        <v>1368</v>
      </c>
      <c r="N11" s="0" t="n">
        <v>1011</v>
      </c>
      <c r="O11" s="0" t="s">
        <v>498</v>
      </c>
      <c r="P11" s="0" t="s">
        <v>498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3</v>
      </c>
      <c r="AV11" s="0" t="n">
        <v>0</v>
      </c>
      <c r="AW11" s="0" t="n">
        <v>2</v>
      </c>
      <c r="AX11" s="0" t="n">
        <v>1585430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54305</v>
      </c>
      <c r="C12" s="0" t="n">
        <v>15854301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8</v>
      </c>
      <c r="J12" s="0" t="s">
        <v>130</v>
      </c>
      <c r="K12" s="0" t="s">
        <v>129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854304</v>
      </c>
      <c r="C13" s="0" t="n">
        <v>15854301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4</v>
      </c>
      <c r="J13" s="0" t="s">
        <v>126</v>
      </c>
      <c r="K13" s="0" t="s">
        <v>125</v>
      </c>
      <c r="L13" s="0" t="n">
        <v>1348</v>
      </c>
      <c r="N13" s="0" t="n">
        <v>1009</v>
      </c>
      <c r="O13" s="0" t="s">
        <v>120</v>
      </c>
      <c r="P13" s="0" t="s">
        <v>120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854308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54312</v>
      </c>
      <c r="C14" s="0" t="n">
        <v>15854311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17</v>
      </c>
      <c r="K14" s="0" t="s">
        <v>518</v>
      </c>
      <c r="L14" s="0" t="n">
        <v>1369</v>
      </c>
      <c r="N14" s="0" t="n">
        <v>1013</v>
      </c>
      <c r="O14" s="0" t="s">
        <v>492</v>
      </c>
      <c r="P14" s="0" t="s">
        <v>492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854321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54313</v>
      </c>
      <c r="C15" s="0" t="n">
        <v>15854311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5</v>
      </c>
      <c r="K15" s="0" t="s">
        <v>493</v>
      </c>
      <c r="L15" s="0" t="n">
        <v>608254</v>
      </c>
      <c r="N15" s="0" t="n">
        <v>1013</v>
      </c>
      <c r="O15" s="0" t="s">
        <v>494</v>
      </c>
      <c r="P15" s="0" t="s">
        <v>494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854322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54314</v>
      </c>
      <c r="C16" s="0" t="n">
        <v>15854311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19</v>
      </c>
      <c r="J16" s="0" t="s">
        <v>520</v>
      </c>
      <c r="K16" s="0" t="s">
        <v>521</v>
      </c>
      <c r="L16" s="0" t="n">
        <v>1368</v>
      </c>
      <c r="N16" s="0" t="n">
        <v>1011</v>
      </c>
      <c r="O16" s="0" t="s">
        <v>498</v>
      </c>
      <c r="P16" s="0" t="s">
        <v>498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854323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54315</v>
      </c>
      <c r="C17" s="0" t="n">
        <v>15854311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2</v>
      </c>
      <c r="J17" s="0" t="s">
        <v>523</v>
      </c>
      <c r="K17" s="0" t="s">
        <v>524</v>
      </c>
      <c r="L17" s="0" t="n">
        <v>1368</v>
      </c>
      <c r="N17" s="0" t="n">
        <v>1011</v>
      </c>
      <c r="O17" s="0" t="s">
        <v>498</v>
      </c>
      <c r="P17" s="0" t="s">
        <v>498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854324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54316</v>
      </c>
      <c r="C18" s="0" t="n">
        <v>15854311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08</v>
      </c>
      <c r="J18" s="0" t="s">
        <v>509</v>
      </c>
      <c r="K18" s="0" t="s">
        <v>510</v>
      </c>
      <c r="L18" s="0" t="n">
        <v>1368</v>
      </c>
      <c r="N18" s="0" t="n">
        <v>1011</v>
      </c>
      <c r="O18" s="0" t="s">
        <v>498</v>
      </c>
      <c r="P18" s="0" t="s">
        <v>498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854325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54317</v>
      </c>
      <c r="C19" s="0" t="n">
        <v>15854311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5</v>
      </c>
      <c r="J19" s="0" t="s">
        <v>526</v>
      </c>
      <c r="K19" s="0" t="s">
        <v>527</v>
      </c>
      <c r="L19" s="0" t="n">
        <v>1368</v>
      </c>
      <c r="N19" s="0" t="n">
        <v>1011</v>
      </c>
      <c r="O19" s="0" t="s">
        <v>498</v>
      </c>
      <c r="P19" s="0" t="s">
        <v>498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854326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54318</v>
      </c>
      <c r="C20" s="0" t="n">
        <v>15854311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28</v>
      </c>
      <c r="J20" s="0" t="s">
        <v>529</v>
      </c>
      <c r="K20" s="0" t="s">
        <v>530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854327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854320</v>
      </c>
      <c r="C21" s="0" t="n">
        <v>15854311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5</v>
      </c>
      <c r="J21" s="0" t="s">
        <v>147</v>
      </c>
      <c r="K21" s="0" t="s">
        <v>146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854319</v>
      </c>
      <c r="C22" s="0" t="n">
        <v>15854311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1</v>
      </c>
      <c r="J22" s="0" t="s">
        <v>143</v>
      </c>
      <c r="K22" s="0" t="s">
        <v>142</v>
      </c>
      <c r="L22" s="0" t="n">
        <v>1348</v>
      </c>
      <c r="N22" s="0" t="n">
        <v>1009</v>
      </c>
      <c r="O22" s="0" t="s">
        <v>120</v>
      </c>
      <c r="P22" s="0" t="s">
        <v>120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854328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54332</v>
      </c>
      <c r="C23" s="0" t="n">
        <v>15854331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1</v>
      </c>
      <c r="K23" s="0" t="s">
        <v>532</v>
      </c>
      <c r="L23" s="0" t="n">
        <v>1369</v>
      </c>
      <c r="N23" s="0" t="n">
        <v>1013</v>
      </c>
      <c r="O23" s="0" t="s">
        <v>492</v>
      </c>
      <c r="P23" s="0" t="s">
        <v>492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4</v>
      </c>
      <c r="AV23" s="0" t="n">
        <v>1</v>
      </c>
      <c r="AW23" s="0" t="n">
        <v>2</v>
      </c>
      <c r="AX23" s="0" t="n">
        <v>1585434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54333</v>
      </c>
      <c r="C24" s="0" t="n">
        <v>15854331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5</v>
      </c>
      <c r="K24" s="0" t="s">
        <v>493</v>
      </c>
      <c r="L24" s="0" t="n">
        <v>608254</v>
      </c>
      <c r="N24" s="0" t="n">
        <v>1013</v>
      </c>
      <c r="O24" s="0" t="s">
        <v>494</v>
      </c>
      <c r="P24" s="0" t="s">
        <v>494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3</v>
      </c>
      <c r="AV24" s="0" t="n">
        <v>2</v>
      </c>
      <c r="AW24" s="0" t="n">
        <v>2</v>
      </c>
      <c r="AX24" s="0" t="n">
        <v>1585434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54334</v>
      </c>
      <c r="C25" s="0" t="n">
        <v>15854331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33</v>
      </c>
      <c r="J25" s="0" t="s">
        <v>534</v>
      </c>
      <c r="K25" s="0" t="s">
        <v>535</v>
      </c>
      <c r="L25" s="0" t="n">
        <v>1368</v>
      </c>
      <c r="N25" s="0" t="n">
        <v>1011</v>
      </c>
      <c r="O25" s="0" t="s">
        <v>498</v>
      </c>
      <c r="P25" s="0" t="s">
        <v>498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3</v>
      </c>
      <c r="AV25" s="0" t="n">
        <v>0</v>
      </c>
      <c r="AW25" s="0" t="n">
        <v>2</v>
      </c>
      <c r="AX25" s="0" t="n">
        <v>1585434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54335</v>
      </c>
      <c r="C26" s="0" t="n">
        <v>15854331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6</v>
      </c>
      <c r="J26" s="0" t="s">
        <v>537</v>
      </c>
      <c r="K26" s="0" t="s">
        <v>538</v>
      </c>
      <c r="L26" s="0" t="n">
        <v>1368</v>
      </c>
      <c r="N26" s="0" t="n">
        <v>1011</v>
      </c>
      <c r="O26" s="0" t="s">
        <v>498</v>
      </c>
      <c r="P26" s="0" t="s">
        <v>498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3</v>
      </c>
      <c r="AV26" s="0" t="n">
        <v>0</v>
      </c>
      <c r="AW26" s="0" t="n">
        <v>2</v>
      </c>
      <c r="AX26" s="0" t="n">
        <v>15854348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54336</v>
      </c>
      <c r="C27" s="0" t="n">
        <v>15854331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9</v>
      </c>
      <c r="J27" s="0" t="s">
        <v>520</v>
      </c>
      <c r="K27" s="0" t="s">
        <v>521</v>
      </c>
      <c r="L27" s="0" t="n">
        <v>1368</v>
      </c>
      <c r="N27" s="0" t="n">
        <v>1011</v>
      </c>
      <c r="O27" s="0" t="s">
        <v>498</v>
      </c>
      <c r="P27" s="0" t="s">
        <v>498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3</v>
      </c>
      <c r="AV27" s="0" t="n">
        <v>0</v>
      </c>
      <c r="AW27" s="0" t="n">
        <v>2</v>
      </c>
      <c r="AX27" s="0" t="n">
        <v>1585434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54337</v>
      </c>
      <c r="C28" s="0" t="n">
        <v>15854331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2</v>
      </c>
      <c r="J28" s="0" t="s">
        <v>523</v>
      </c>
      <c r="K28" s="0" t="s">
        <v>524</v>
      </c>
      <c r="L28" s="0" t="n">
        <v>1368</v>
      </c>
      <c r="N28" s="0" t="n">
        <v>1011</v>
      </c>
      <c r="O28" s="0" t="s">
        <v>498</v>
      </c>
      <c r="P28" s="0" t="s">
        <v>498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3</v>
      </c>
      <c r="AV28" s="0" t="n">
        <v>0</v>
      </c>
      <c r="AW28" s="0" t="n">
        <v>2</v>
      </c>
      <c r="AX28" s="0" t="n">
        <v>1585435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54338</v>
      </c>
      <c r="C29" s="0" t="n">
        <v>15854331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08</v>
      </c>
      <c r="J29" s="0" t="s">
        <v>509</v>
      </c>
      <c r="K29" s="0" t="s">
        <v>510</v>
      </c>
      <c r="L29" s="0" t="n">
        <v>1368</v>
      </c>
      <c r="N29" s="0" t="n">
        <v>1011</v>
      </c>
      <c r="O29" s="0" t="s">
        <v>498</v>
      </c>
      <c r="P29" s="0" t="s">
        <v>498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3</v>
      </c>
      <c r="AV29" s="0" t="n">
        <v>0</v>
      </c>
      <c r="AW29" s="0" t="n">
        <v>2</v>
      </c>
      <c r="AX29" s="0" t="n">
        <v>1585435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54339</v>
      </c>
      <c r="C30" s="0" t="n">
        <v>15854331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25</v>
      </c>
      <c r="J30" s="0" t="s">
        <v>526</v>
      </c>
      <c r="K30" s="0" t="s">
        <v>527</v>
      </c>
      <c r="L30" s="0" t="n">
        <v>1368</v>
      </c>
      <c r="N30" s="0" t="n">
        <v>1011</v>
      </c>
      <c r="O30" s="0" t="s">
        <v>498</v>
      </c>
      <c r="P30" s="0" t="s">
        <v>498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3</v>
      </c>
      <c r="AV30" s="0" t="n">
        <v>0</v>
      </c>
      <c r="AW30" s="0" t="n">
        <v>2</v>
      </c>
      <c r="AX30" s="0" t="n">
        <v>1585435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54340</v>
      </c>
      <c r="C31" s="0" t="n">
        <v>15854331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39</v>
      </c>
      <c r="J31" s="0" t="s">
        <v>540</v>
      </c>
      <c r="K31" s="0" t="s">
        <v>541</v>
      </c>
      <c r="L31" s="0" t="n">
        <v>1368</v>
      </c>
      <c r="N31" s="0" t="n">
        <v>1011</v>
      </c>
      <c r="O31" s="0" t="s">
        <v>498</v>
      </c>
      <c r="P31" s="0" t="s">
        <v>498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3</v>
      </c>
      <c r="AV31" s="0" t="n">
        <v>0</v>
      </c>
      <c r="AW31" s="0" t="n">
        <v>2</v>
      </c>
      <c r="AX31" s="0" t="n">
        <v>1585435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54341</v>
      </c>
      <c r="C32" s="0" t="n">
        <v>15854331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2</v>
      </c>
      <c r="J32" s="0" t="s">
        <v>543</v>
      </c>
      <c r="K32" s="0" t="s">
        <v>544</v>
      </c>
      <c r="L32" s="0" t="n">
        <v>1348</v>
      </c>
      <c r="N32" s="0" t="n">
        <v>1009</v>
      </c>
      <c r="O32" s="0" t="s">
        <v>120</v>
      </c>
      <c r="P32" s="0" t="s">
        <v>120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85435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54342</v>
      </c>
      <c r="C33" s="0" t="n">
        <v>15854331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45</v>
      </c>
      <c r="J33" s="0" t="s">
        <v>546</v>
      </c>
      <c r="K33" s="0" t="s">
        <v>547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85435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54343</v>
      </c>
      <c r="C34" s="0" t="n">
        <v>15854331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48</v>
      </c>
      <c r="J34" s="0" t="s">
        <v>549</v>
      </c>
      <c r="K34" s="0" t="s">
        <v>550</v>
      </c>
      <c r="L34" s="0" t="n">
        <v>1339</v>
      </c>
      <c r="N34" s="0" t="n">
        <v>1007</v>
      </c>
      <c r="O34" s="0" t="s">
        <v>103</v>
      </c>
      <c r="P34" s="0" t="s">
        <v>103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85435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54344</v>
      </c>
      <c r="C35" s="0" t="n">
        <v>15854331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5</v>
      </c>
      <c r="J35" s="0" t="s">
        <v>147</v>
      </c>
      <c r="K35" s="0" t="s">
        <v>551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85435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54359</v>
      </c>
      <c r="C36" s="0" t="n">
        <v>15854358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1</v>
      </c>
      <c r="K36" s="0" t="s">
        <v>532</v>
      </c>
      <c r="L36" s="0" t="n">
        <v>1369</v>
      </c>
      <c r="N36" s="0" t="n">
        <v>1013</v>
      </c>
      <c r="O36" s="0" t="s">
        <v>492</v>
      </c>
      <c r="P36" s="0" t="s">
        <v>492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4</v>
      </c>
      <c r="AV36" s="0" t="n">
        <v>1</v>
      </c>
      <c r="AW36" s="0" t="n">
        <v>2</v>
      </c>
      <c r="AX36" s="0" t="n">
        <v>15854363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54360</v>
      </c>
      <c r="C37" s="0" t="n">
        <v>15854358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36</v>
      </c>
      <c r="J37" s="0" t="s">
        <v>537</v>
      </c>
      <c r="K37" s="0" t="s">
        <v>538</v>
      </c>
      <c r="L37" s="0" t="n">
        <v>1368</v>
      </c>
      <c r="N37" s="0" t="n">
        <v>1011</v>
      </c>
      <c r="O37" s="0" t="s">
        <v>498</v>
      </c>
      <c r="P37" s="0" t="s">
        <v>498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3</v>
      </c>
      <c r="AV37" s="0" t="n">
        <v>0</v>
      </c>
      <c r="AW37" s="0" t="n">
        <v>2</v>
      </c>
      <c r="AX37" s="0" t="n">
        <v>1585436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854361</v>
      </c>
      <c r="C38" s="0" t="n">
        <v>15854358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45</v>
      </c>
      <c r="J38" s="0" t="s">
        <v>546</v>
      </c>
      <c r="K38" s="0" t="s">
        <v>547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85436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854362</v>
      </c>
      <c r="C39" s="0" t="n">
        <v>15854358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5</v>
      </c>
      <c r="J39" s="0" t="s">
        <v>147</v>
      </c>
      <c r="K39" s="0" t="s">
        <v>551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85436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54368</v>
      </c>
      <c r="C40" s="0" t="n">
        <v>15854367</v>
      </c>
      <c r="D40" s="0" t="n">
        <v>12171686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52</v>
      </c>
      <c r="K40" s="0" t="s">
        <v>553</v>
      </c>
      <c r="L40" s="0" t="n">
        <v>1369</v>
      </c>
      <c r="N40" s="0" t="n">
        <v>1013</v>
      </c>
      <c r="O40" s="0" t="s">
        <v>492</v>
      </c>
      <c r="P40" s="0" t="s">
        <v>492</v>
      </c>
      <c r="Q40" s="0" t="n">
        <v>1</v>
      </c>
      <c r="Y40" s="0" t="n">
        <v>17.388</v>
      </c>
      <c r="AA40" s="0" t="n">
        <v>0</v>
      </c>
      <c r="AB40" s="0" t="n">
        <v>0</v>
      </c>
      <c r="AC40" s="0" t="n">
        <v>0</v>
      </c>
      <c r="AD40" s="0" t="n">
        <v>9.29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5.12</v>
      </c>
      <c r="AU40" s="0" t="s">
        <v>94</v>
      </c>
      <c r="AV40" s="0" t="n">
        <v>1</v>
      </c>
      <c r="AW40" s="0" t="n">
        <v>2</v>
      </c>
      <c r="AX40" s="0" t="n">
        <v>1585437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54369</v>
      </c>
      <c r="C41" s="0" t="n">
        <v>15854367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5</v>
      </c>
      <c r="K41" s="0" t="s">
        <v>493</v>
      </c>
      <c r="L41" s="0" t="n">
        <v>608254</v>
      </c>
      <c r="N41" s="0" t="n">
        <v>1013</v>
      </c>
      <c r="O41" s="0" t="s">
        <v>494</v>
      </c>
      <c r="P41" s="0" t="s">
        <v>494</v>
      </c>
      <c r="Q41" s="0" t="n">
        <v>1</v>
      </c>
      <c r="Y41" s="0" t="n">
        <v>0.062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5</v>
      </c>
      <c r="AU41" s="0" t="s">
        <v>93</v>
      </c>
      <c r="AV41" s="0" t="n">
        <v>2</v>
      </c>
      <c r="AW41" s="0" t="n">
        <v>2</v>
      </c>
      <c r="AX41" s="0" t="n">
        <v>1585437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54370</v>
      </c>
      <c r="C42" s="0" t="n">
        <v>15854367</v>
      </c>
      <c r="D42" s="0" t="n">
        <v>10762907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33</v>
      </c>
      <c r="J42" s="0" t="s">
        <v>534</v>
      </c>
      <c r="K42" s="0" t="s">
        <v>535</v>
      </c>
      <c r="L42" s="0" t="n">
        <v>1368</v>
      </c>
      <c r="N42" s="0" t="n">
        <v>1011</v>
      </c>
      <c r="O42" s="0" t="s">
        <v>498</v>
      </c>
      <c r="P42" s="0" t="s">
        <v>498</v>
      </c>
      <c r="Q42" s="0" t="n">
        <v>1</v>
      </c>
      <c r="Y42" s="0" t="n">
        <v>0.02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2</v>
      </c>
      <c r="AU42" s="0" t="s">
        <v>93</v>
      </c>
      <c r="AV42" s="0" t="n">
        <v>0</v>
      </c>
      <c r="AW42" s="0" t="n">
        <v>2</v>
      </c>
      <c r="AX42" s="0" t="n">
        <v>1585438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54371</v>
      </c>
      <c r="C43" s="0" t="n">
        <v>15854367</v>
      </c>
      <c r="D43" s="0" t="n">
        <v>1078225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5</v>
      </c>
      <c r="J43" s="0" t="s">
        <v>496</v>
      </c>
      <c r="K43" s="0" t="s">
        <v>497</v>
      </c>
      <c r="L43" s="0" t="n">
        <v>1368</v>
      </c>
      <c r="N43" s="0" t="n">
        <v>1011</v>
      </c>
      <c r="O43" s="0" t="s">
        <v>498</v>
      </c>
      <c r="P43" s="0" t="s">
        <v>498</v>
      </c>
      <c r="Q43" s="0" t="n">
        <v>1</v>
      </c>
      <c r="Y43" s="0" t="n">
        <v>0.0375</v>
      </c>
      <c r="AA43" s="0" t="n">
        <v>0</v>
      </c>
      <c r="AB43" s="0" t="n">
        <v>89.99</v>
      </c>
      <c r="AC43" s="0" t="n">
        <v>10.0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3</v>
      </c>
      <c r="AU43" s="0" t="s">
        <v>93</v>
      </c>
      <c r="AV43" s="0" t="n">
        <v>0</v>
      </c>
      <c r="AW43" s="0" t="n">
        <v>2</v>
      </c>
      <c r="AX43" s="0" t="n">
        <v>1585438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54372</v>
      </c>
      <c r="C44" s="0" t="n">
        <v>15854367</v>
      </c>
      <c r="D44" s="0" t="n">
        <v>1100250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54</v>
      </c>
      <c r="J44" s="0" t="s">
        <v>555</v>
      </c>
      <c r="K44" s="0" t="s">
        <v>556</v>
      </c>
      <c r="L44" s="0" t="n">
        <v>1368</v>
      </c>
      <c r="N44" s="0" t="n">
        <v>1011</v>
      </c>
      <c r="O44" s="0" t="s">
        <v>498</v>
      </c>
      <c r="P44" s="0" t="s">
        <v>498</v>
      </c>
      <c r="Q44" s="0" t="n">
        <v>1</v>
      </c>
      <c r="Y44" s="0" t="n">
        <v>1.0625</v>
      </c>
      <c r="AA44" s="0" t="n">
        <v>0</v>
      </c>
      <c r="AB44" s="0" t="n">
        <v>6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5</v>
      </c>
      <c r="AU44" s="0" t="s">
        <v>93</v>
      </c>
      <c r="AV44" s="0" t="n">
        <v>0</v>
      </c>
      <c r="AW44" s="0" t="n">
        <v>2</v>
      </c>
      <c r="AX44" s="0" t="n">
        <v>1585438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54373</v>
      </c>
      <c r="C45" s="0" t="n">
        <v>15854367</v>
      </c>
      <c r="D45" s="0" t="n">
        <v>1076266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39</v>
      </c>
      <c r="J45" s="0" t="s">
        <v>540</v>
      </c>
      <c r="K45" s="0" t="s">
        <v>541</v>
      </c>
      <c r="L45" s="0" t="n">
        <v>1368</v>
      </c>
      <c r="N45" s="0" t="n">
        <v>1011</v>
      </c>
      <c r="O45" s="0" t="s">
        <v>498</v>
      </c>
      <c r="P45" s="0" t="s">
        <v>498</v>
      </c>
      <c r="Q45" s="0" t="n">
        <v>1</v>
      </c>
      <c r="Y45" s="0" t="n">
        <v>0.025</v>
      </c>
      <c r="AA45" s="0" t="n">
        <v>0</v>
      </c>
      <c r="AB45" s="0" t="n">
        <v>87.17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2</v>
      </c>
      <c r="AU45" s="0" t="s">
        <v>93</v>
      </c>
      <c r="AV45" s="0" t="n">
        <v>0</v>
      </c>
      <c r="AW45" s="0" t="n">
        <v>2</v>
      </c>
      <c r="AX45" s="0" t="n">
        <v>1585438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54374</v>
      </c>
      <c r="C46" s="0" t="n">
        <v>15854367</v>
      </c>
      <c r="D46" s="0" t="n">
        <v>1077688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4</v>
      </c>
      <c r="J46" s="0" t="s">
        <v>126</v>
      </c>
      <c r="K46" s="0" t="s">
        <v>125</v>
      </c>
      <c r="L46" s="0" t="n">
        <v>1348</v>
      </c>
      <c r="N46" s="0" t="n">
        <v>1009</v>
      </c>
      <c r="O46" s="0" t="s">
        <v>120</v>
      </c>
      <c r="P46" s="0" t="s">
        <v>120</v>
      </c>
      <c r="Q46" s="0" t="n">
        <v>1000</v>
      </c>
      <c r="Y46" s="0" t="n">
        <v>0.06</v>
      </c>
      <c r="AA46" s="0" t="n">
        <v>1487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6</v>
      </c>
      <c r="AV46" s="0" t="n">
        <v>0</v>
      </c>
      <c r="AW46" s="0" t="n">
        <v>2</v>
      </c>
      <c r="AX46" s="0" t="n">
        <v>15854384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854375</v>
      </c>
      <c r="C47" s="0" t="n">
        <v>15854367</v>
      </c>
      <c r="D47" s="0" t="n">
        <v>1077728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57</v>
      </c>
      <c r="J47" s="0" t="s">
        <v>558</v>
      </c>
      <c r="K47" s="0" t="s">
        <v>559</v>
      </c>
      <c r="L47" s="0" t="n">
        <v>1339</v>
      </c>
      <c r="N47" s="0" t="n">
        <v>1007</v>
      </c>
      <c r="O47" s="0" t="s">
        <v>103</v>
      </c>
      <c r="P47" s="0" t="s">
        <v>103</v>
      </c>
      <c r="Q47" s="0" t="n">
        <v>1</v>
      </c>
      <c r="Y47" s="0" t="n">
        <v>0.5</v>
      </c>
      <c r="AA47" s="0" t="n">
        <v>55.2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5</v>
      </c>
      <c r="AV47" s="0" t="n">
        <v>0</v>
      </c>
      <c r="AW47" s="0" t="n">
        <v>2</v>
      </c>
      <c r="AX47" s="0" t="n">
        <v>15854385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854377</v>
      </c>
      <c r="C48" s="0" t="n">
        <v>15854367</v>
      </c>
      <c r="D48" s="0" t="n">
        <v>1133646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45</v>
      </c>
      <c r="J48" s="0" t="s">
        <v>147</v>
      </c>
      <c r="K48" s="0" t="s">
        <v>146</v>
      </c>
      <c r="L48" s="0" t="n">
        <v>1348</v>
      </c>
      <c r="N48" s="0" t="n">
        <v>1009</v>
      </c>
      <c r="O48" s="0" t="s">
        <v>120</v>
      </c>
      <c r="P48" s="0" t="s">
        <v>120</v>
      </c>
      <c r="Q48" s="0" t="n">
        <v>1000</v>
      </c>
      <c r="Y48" s="0" t="n">
        <v>7.14</v>
      </c>
      <c r="AA48" s="0" t="n">
        <v>571.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0</v>
      </c>
      <c r="AP48" s="0" t="n">
        <v>2</v>
      </c>
      <c r="AQ48" s="0" t="n">
        <v>0</v>
      </c>
      <c r="AR48" s="0" t="n">
        <v>0</v>
      </c>
      <c r="AT48" s="0" t="n">
        <v>7.14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854376</v>
      </c>
      <c r="C49" s="0" t="n">
        <v>15854367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65</v>
      </c>
      <c r="J49" s="0" t="s">
        <v>167</v>
      </c>
      <c r="K49" s="0" t="s">
        <v>166</v>
      </c>
      <c r="L49" s="0" t="n">
        <v>1348</v>
      </c>
      <c r="N49" s="0" t="n">
        <v>1009</v>
      </c>
      <c r="O49" s="0" t="s">
        <v>120</v>
      </c>
      <c r="P49" s="0" t="s">
        <v>120</v>
      </c>
      <c r="Q49" s="0" t="n">
        <v>1000</v>
      </c>
      <c r="Y49" s="0" t="n">
        <v>-7.14</v>
      </c>
      <c r="AA49" s="0" t="n">
        <v>455.3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-7.14</v>
      </c>
      <c r="AV49" s="0" t="n">
        <v>0</v>
      </c>
      <c r="AW49" s="0" t="n">
        <v>2</v>
      </c>
      <c r="AX49" s="0" t="n">
        <v>15854386</v>
      </c>
      <c r="AY49" s="0" t="n">
        <v>2</v>
      </c>
      <c r="AZ49" s="0" t="n">
        <v>12288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854390</v>
      </c>
      <c r="C50" s="0" t="n">
        <v>15854389</v>
      </c>
      <c r="D50" s="0" t="n">
        <v>12171686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52</v>
      </c>
      <c r="K50" s="0" t="s">
        <v>553</v>
      </c>
      <c r="L50" s="0" t="n">
        <v>1369</v>
      </c>
      <c r="N50" s="0" t="n">
        <v>1013</v>
      </c>
      <c r="O50" s="0" t="s">
        <v>492</v>
      </c>
      <c r="P50" s="0" t="s">
        <v>492</v>
      </c>
      <c r="Q50" s="0" t="n">
        <v>1</v>
      </c>
      <c r="Y50" s="0" t="n">
        <v>2.668</v>
      </c>
      <c r="AA50" s="0" t="n">
        <v>0</v>
      </c>
      <c r="AB50" s="0" t="n">
        <v>0</v>
      </c>
      <c r="AC50" s="0" t="n">
        <v>0</v>
      </c>
      <c r="AD50" s="0" t="n">
        <v>9.29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32</v>
      </c>
      <c r="AU50" s="0" t="s">
        <v>94</v>
      </c>
      <c r="AV50" s="0" t="n">
        <v>1</v>
      </c>
      <c r="AW50" s="0" t="n">
        <v>2</v>
      </c>
      <c r="AX50" s="0" t="n">
        <v>15854394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854391</v>
      </c>
      <c r="C51" s="0" t="n">
        <v>15854389</v>
      </c>
      <c r="D51" s="0" t="n">
        <v>1100250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54</v>
      </c>
      <c r="J51" s="0" t="s">
        <v>555</v>
      </c>
      <c r="K51" s="0" t="s">
        <v>556</v>
      </c>
      <c r="L51" s="0" t="n">
        <v>1368</v>
      </c>
      <c r="N51" s="0" t="n">
        <v>1011</v>
      </c>
      <c r="O51" s="0" t="s">
        <v>498</v>
      </c>
      <c r="P51" s="0" t="s">
        <v>498</v>
      </c>
      <c r="Q51" s="0" t="n">
        <v>1</v>
      </c>
      <c r="Y51" s="0" t="n">
        <v>0.175</v>
      </c>
      <c r="AA51" s="0" t="n">
        <v>0</v>
      </c>
      <c r="AB51" s="0" t="n">
        <v>6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4</v>
      </c>
      <c r="AU51" s="0" t="s">
        <v>93</v>
      </c>
      <c r="AV51" s="0" t="n">
        <v>0</v>
      </c>
      <c r="AW51" s="0" t="n">
        <v>2</v>
      </c>
      <c r="AX51" s="0" t="n">
        <v>15854395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854393</v>
      </c>
      <c r="C52" s="0" t="n">
        <v>15854389</v>
      </c>
      <c r="D52" s="0" t="n">
        <v>1133646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45</v>
      </c>
      <c r="J52" s="0" t="s">
        <v>147</v>
      </c>
      <c r="K52" s="0" t="s">
        <v>146</v>
      </c>
      <c r="L52" s="0" t="n">
        <v>1348</v>
      </c>
      <c r="N52" s="0" t="n">
        <v>1009</v>
      </c>
      <c r="O52" s="0" t="s">
        <v>120</v>
      </c>
      <c r="P52" s="0" t="s">
        <v>120</v>
      </c>
      <c r="Q52" s="0" t="n">
        <v>1000</v>
      </c>
      <c r="Y52" s="0" t="n">
        <v>1.21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0</v>
      </c>
      <c r="AP52" s="0" t="n">
        <v>2</v>
      </c>
      <c r="AQ52" s="0" t="n">
        <v>0</v>
      </c>
      <c r="AR52" s="0" t="n">
        <v>0</v>
      </c>
      <c r="AT52" s="0" t="n">
        <v>1.21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854392</v>
      </c>
      <c r="C53" s="0" t="n">
        <v>15854389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65</v>
      </c>
      <c r="J53" s="0" t="s">
        <v>167</v>
      </c>
      <c r="K53" s="0" t="s">
        <v>166</v>
      </c>
      <c r="L53" s="0" t="n">
        <v>1348</v>
      </c>
      <c r="N53" s="0" t="n">
        <v>1009</v>
      </c>
      <c r="O53" s="0" t="s">
        <v>120</v>
      </c>
      <c r="P53" s="0" t="s">
        <v>120</v>
      </c>
      <c r="Q53" s="0" t="n">
        <v>1000</v>
      </c>
      <c r="Y53" s="0" t="n">
        <v>-1.21</v>
      </c>
      <c r="AA53" s="0" t="n">
        <v>455.39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-1.21</v>
      </c>
      <c r="AV53" s="0" t="n">
        <v>0</v>
      </c>
      <c r="AW53" s="0" t="n">
        <v>2</v>
      </c>
      <c r="AX53" s="0" t="n">
        <v>15854396</v>
      </c>
      <c r="AY53" s="0" t="n">
        <v>2</v>
      </c>
      <c r="AZ53" s="0" t="n">
        <v>12288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5854402</v>
      </c>
      <c r="C54" s="0" t="n">
        <v>15854401</v>
      </c>
      <c r="D54" s="0" t="n">
        <v>12171502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0</v>
      </c>
      <c r="K54" s="0" t="s">
        <v>561</v>
      </c>
      <c r="L54" s="0" t="n">
        <v>1369</v>
      </c>
      <c r="N54" s="0" t="n">
        <v>1013</v>
      </c>
      <c r="O54" s="0" t="s">
        <v>492</v>
      </c>
      <c r="P54" s="0" t="s">
        <v>492</v>
      </c>
      <c r="Q54" s="0" t="n">
        <v>1</v>
      </c>
      <c r="Y54" s="0" t="n">
        <v>4.53</v>
      </c>
      <c r="AA54" s="0" t="n">
        <v>0</v>
      </c>
      <c r="AB54" s="0" t="n">
        <v>0</v>
      </c>
      <c r="AC54" s="0" t="n">
        <v>0</v>
      </c>
      <c r="AD54" s="0" t="n">
        <v>8.53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4.53</v>
      </c>
      <c r="AV54" s="0" t="n">
        <v>1</v>
      </c>
      <c r="AW54" s="0" t="n">
        <v>2</v>
      </c>
      <c r="AX54" s="0" t="n">
        <v>15854408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5854403</v>
      </c>
      <c r="C55" s="0" t="n">
        <v>15854401</v>
      </c>
      <c r="D55" s="0" t="n">
        <v>10762668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39</v>
      </c>
      <c r="J55" s="0" t="s">
        <v>540</v>
      </c>
      <c r="K55" s="0" t="s">
        <v>541</v>
      </c>
      <c r="L55" s="0" t="n">
        <v>1368</v>
      </c>
      <c r="N55" s="0" t="n">
        <v>1011</v>
      </c>
      <c r="O55" s="0" t="s">
        <v>498</v>
      </c>
      <c r="P55" s="0" t="s">
        <v>498</v>
      </c>
      <c r="Q55" s="0" t="n">
        <v>1</v>
      </c>
      <c r="Y55" s="0" t="n">
        <v>0.1</v>
      </c>
      <c r="AA55" s="0" t="n">
        <v>0</v>
      </c>
      <c r="AB55" s="0" t="n">
        <v>87.17</v>
      </c>
      <c r="AC55" s="0" t="n">
        <v>11.6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</v>
      </c>
      <c r="AV55" s="0" t="n">
        <v>0</v>
      </c>
      <c r="AW55" s="0" t="n">
        <v>2</v>
      </c>
      <c r="AX55" s="0" t="n">
        <v>15854409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4)</f>
        <v>44</v>
      </c>
      <c r="B56" s="0" t="n">
        <v>15854404</v>
      </c>
      <c r="C56" s="0" t="n">
        <v>15854401</v>
      </c>
      <c r="D56" s="0" t="n">
        <v>1111397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93</v>
      </c>
      <c r="J56" s="0" t="s">
        <v>195</v>
      </c>
      <c r="K56" s="0" t="s">
        <v>194</v>
      </c>
      <c r="L56" s="0" t="n">
        <v>1354</v>
      </c>
      <c r="N56" s="0" t="n">
        <v>1010</v>
      </c>
      <c r="O56" s="0" t="s">
        <v>187</v>
      </c>
      <c r="P56" s="0" t="s">
        <v>187</v>
      </c>
      <c r="Q56" s="0" t="n">
        <v>1</v>
      </c>
      <c r="Y56" s="0" t="n">
        <v>-1</v>
      </c>
      <c r="AA56" s="0" t="n">
        <v>569.52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-1</v>
      </c>
      <c r="AV56" s="0" t="n">
        <v>0</v>
      </c>
      <c r="AW56" s="0" t="n">
        <v>2</v>
      </c>
      <c r="AX56" s="0" t="n">
        <v>15854410</v>
      </c>
      <c r="AY56" s="0" t="n">
        <v>2</v>
      </c>
      <c r="AZ56" s="0" t="n">
        <v>12288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4)</f>
        <v>44</v>
      </c>
      <c r="B57" s="0" t="n">
        <v>15854405</v>
      </c>
      <c r="C57" s="0" t="n">
        <v>15854401</v>
      </c>
      <c r="D57" s="0" t="n">
        <v>1079213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00</v>
      </c>
      <c r="J57" s="0" t="s">
        <v>202</v>
      </c>
      <c r="K57" s="0" t="s">
        <v>201</v>
      </c>
      <c r="L57" s="0" t="n">
        <v>1339</v>
      </c>
      <c r="N57" s="0" t="n">
        <v>1007</v>
      </c>
      <c r="O57" s="0" t="s">
        <v>103</v>
      </c>
      <c r="P57" s="0" t="s">
        <v>103</v>
      </c>
      <c r="Q57" s="0" t="n">
        <v>1</v>
      </c>
      <c r="Y57" s="0" t="n">
        <v>0.35</v>
      </c>
      <c r="AA57" s="0" t="n">
        <v>58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35</v>
      </c>
      <c r="AV57" s="0" t="n">
        <v>0</v>
      </c>
      <c r="AW57" s="0" t="n">
        <v>2</v>
      </c>
      <c r="AX57" s="0" t="n">
        <v>15854411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4)</f>
        <v>44</v>
      </c>
      <c r="B58" s="0" t="n">
        <v>15854406</v>
      </c>
      <c r="C58" s="0" t="n">
        <v>15854401</v>
      </c>
      <c r="D58" s="0" t="n">
        <v>1077377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04</v>
      </c>
      <c r="J58" s="0" t="s">
        <v>206</v>
      </c>
      <c r="K58" s="0" t="s">
        <v>205</v>
      </c>
      <c r="L58" s="0" t="n">
        <v>1339</v>
      </c>
      <c r="N58" s="0" t="n">
        <v>1007</v>
      </c>
      <c r="O58" s="0" t="s">
        <v>103</v>
      </c>
      <c r="P58" s="0" t="s">
        <v>103</v>
      </c>
      <c r="Q58" s="0" t="n">
        <v>1</v>
      </c>
      <c r="Y58" s="0" t="n">
        <v>0.03</v>
      </c>
      <c r="AA58" s="0" t="n">
        <v>485.9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3</v>
      </c>
      <c r="AV58" s="0" t="n">
        <v>0</v>
      </c>
      <c r="AW58" s="0" t="n">
        <v>2</v>
      </c>
      <c r="AX58" s="0" t="n">
        <v>1585441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4)</f>
        <v>44</v>
      </c>
      <c r="B59" s="0" t="n">
        <v>15854407</v>
      </c>
      <c r="C59" s="0" t="n">
        <v>15854401</v>
      </c>
      <c r="D59" s="0" t="n">
        <v>1109909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8</v>
      </c>
      <c r="J59" s="0" t="s">
        <v>211</v>
      </c>
      <c r="K59" s="0" t="s">
        <v>209</v>
      </c>
      <c r="L59" s="0" t="n">
        <v>1356</v>
      </c>
      <c r="N59" s="0" t="n">
        <v>1010</v>
      </c>
      <c r="O59" s="0" t="s">
        <v>210</v>
      </c>
      <c r="P59" s="0" t="s">
        <v>210</v>
      </c>
      <c r="Q59" s="0" t="n">
        <v>1000</v>
      </c>
      <c r="Y59" s="0" t="n">
        <v>0.017</v>
      </c>
      <c r="AA59" s="0" t="n">
        <v>1752.6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17</v>
      </c>
      <c r="AV59" s="0" t="n">
        <v>0</v>
      </c>
      <c r="AW59" s="0" t="n">
        <v>2</v>
      </c>
      <c r="AX59" s="0" t="n">
        <v>15854413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6)</f>
        <v>46</v>
      </c>
      <c r="B60" s="0" t="n">
        <v>15854416</v>
      </c>
      <c r="C60" s="0" t="n">
        <v>15854415</v>
      </c>
      <c r="D60" s="0" t="n">
        <v>12171502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60</v>
      </c>
      <c r="K60" s="0" t="s">
        <v>561</v>
      </c>
      <c r="L60" s="0" t="n">
        <v>1369</v>
      </c>
      <c r="N60" s="0" t="n">
        <v>1013</v>
      </c>
      <c r="O60" s="0" t="s">
        <v>492</v>
      </c>
      <c r="P60" s="0" t="s">
        <v>492</v>
      </c>
      <c r="Q60" s="0" t="n">
        <v>1</v>
      </c>
      <c r="Y60" s="0" t="n">
        <v>4.53</v>
      </c>
      <c r="AA60" s="0" t="n">
        <v>0</v>
      </c>
      <c r="AB60" s="0" t="n">
        <v>0</v>
      </c>
      <c r="AC60" s="0" t="n">
        <v>0</v>
      </c>
      <c r="AD60" s="0" t="n">
        <v>8.53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4.53</v>
      </c>
      <c r="AV60" s="0" t="n">
        <v>1</v>
      </c>
      <c r="AW60" s="0" t="n">
        <v>2</v>
      </c>
      <c r="AX60" s="0" t="n">
        <v>15854425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6)</f>
        <v>46</v>
      </c>
      <c r="B61" s="0" t="n">
        <v>15854417</v>
      </c>
      <c r="C61" s="0" t="n">
        <v>15854415</v>
      </c>
      <c r="D61" s="0" t="n">
        <v>1076266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39</v>
      </c>
      <c r="J61" s="0" t="s">
        <v>540</v>
      </c>
      <c r="K61" s="0" t="s">
        <v>541</v>
      </c>
      <c r="L61" s="0" t="n">
        <v>1368</v>
      </c>
      <c r="N61" s="0" t="n">
        <v>1011</v>
      </c>
      <c r="O61" s="0" t="s">
        <v>498</v>
      </c>
      <c r="P61" s="0" t="s">
        <v>498</v>
      </c>
      <c r="Q61" s="0" t="n">
        <v>1</v>
      </c>
      <c r="Y61" s="0" t="n">
        <v>0.1</v>
      </c>
      <c r="AA61" s="0" t="n">
        <v>0</v>
      </c>
      <c r="AB61" s="0" t="n">
        <v>87.17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1</v>
      </c>
      <c r="AV61" s="0" t="n">
        <v>0</v>
      </c>
      <c r="AW61" s="0" t="n">
        <v>2</v>
      </c>
      <c r="AX61" s="0" t="n">
        <v>15854426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6)</f>
        <v>46</v>
      </c>
      <c r="B62" s="0" t="n">
        <v>15854418</v>
      </c>
      <c r="C62" s="0" t="n">
        <v>15854415</v>
      </c>
      <c r="D62" s="0" t="n">
        <v>111139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93</v>
      </c>
      <c r="J62" s="0" t="s">
        <v>195</v>
      </c>
      <c r="K62" s="0" t="s">
        <v>194</v>
      </c>
      <c r="L62" s="0" t="n">
        <v>1354</v>
      </c>
      <c r="N62" s="0" t="n">
        <v>1010</v>
      </c>
      <c r="O62" s="0" t="s">
        <v>187</v>
      </c>
      <c r="P62" s="0" t="s">
        <v>187</v>
      </c>
      <c r="Q62" s="0" t="n">
        <v>1</v>
      </c>
      <c r="Y62" s="0" t="n">
        <v>-1</v>
      </c>
      <c r="AA62" s="0" t="n">
        <v>569.52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-1</v>
      </c>
      <c r="AV62" s="0" t="n">
        <v>0</v>
      </c>
      <c r="AW62" s="0" t="n">
        <v>2</v>
      </c>
      <c r="AX62" s="0" t="n">
        <v>15854427</v>
      </c>
      <c r="AY62" s="0" t="n">
        <v>2</v>
      </c>
      <c r="AZ62" s="0" t="n">
        <v>12288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6)</f>
        <v>46</v>
      </c>
      <c r="B63" s="0" t="n">
        <v>15854419</v>
      </c>
      <c r="C63" s="0" t="n">
        <v>15854415</v>
      </c>
      <c r="D63" s="0" t="n">
        <v>1079213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00</v>
      </c>
      <c r="J63" s="0" t="s">
        <v>202</v>
      </c>
      <c r="K63" s="0" t="s">
        <v>201</v>
      </c>
      <c r="L63" s="0" t="n">
        <v>1339</v>
      </c>
      <c r="N63" s="0" t="n">
        <v>1007</v>
      </c>
      <c r="O63" s="0" t="s">
        <v>103</v>
      </c>
      <c r="P63" s="0" t="s">
        <v>103</v>
      </c>
      <c r="Q63" s="0" t="n">
        <v>1</v>
      </c>
      <c r="Y63" s="0" t="n">
        <v>-0.35</v>
      </c>
      <c r="AA63" s="0" t="n">
        <v>58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-0.35</v>
      </c>
      <c r="AV63" s="0" t="n">
        <v>0</v>
      </c>
      <c r="AW63" s="0" t="n">
        <v>2</v>
      </c>
      <c r="AX63" s="0" t="n">
        <v>15854428</v>
      </c>
      <c r="AY63" s="0" t="n">
        <v>2</v>
      </c>
      <c r="AZ63" s="0" t="n">
        <v>12288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6)</f>
        <v>46</v>
      </c>
      <c r="B64" s="0" t="n">
        <v>15854422</v>
      </c>
      <c r="C64" s="0" t="n">
        <v>15854415</v>
      </c>
      <c r="D64" s="0" t="n">
        <v>1079213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0</v>
      </c>
      <c r="J64" s="0" t="s">
        <v>202</v>
      </c>
      <c r="K64" s="0" t="s">
        <v>201</v>
      </c>
      <c r="L64" s="0" t="n">
        <v>1339</v>
      </c>
      <c r="N64" s="0" t="n">
        <v>1007</v>
      </c>
      <c r="O64" s="0" t="s">
        <v>103</v>
      </c>
      <c r="P64" s="0" t="s">
        <v>103</v>
      </c>
      <c r="Q64" s="0" t="n">
        <v>1</v>
      </c>
      <c r="Y64" s="0" t="n">
        <v>0.7</v>
      </c>
      <c r="AA64" s="0" t="n">
        <v>580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0</v>
      </c>
      <c r="AP64" s="0" t="n">
        <v>2</v>
      </c>
      <c r="AQ64" s="0" t="n">
        <v>0</v>
      </c>
      <c r="AR64" s="0" t="n">
        <v>0</v>
      </c>
      <c r="AT64" s="0" t="n">
        <v>0.7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6)</f>
        <v>46</v>
      </c>
      <c r="B65" s="0" t="n">
        <v>15854420</v>
      </c>
      <c r="C65" s="0" t="n">
        <v>15854415</v>
      </c>
      <c r="D65" s="0" t="n">
        <v>1077377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4</v>
      </c>
      <c r="J65" s="0" t="s">
        <v>206</v>
      </c>
      <c r="K65" s="0" t="s">
        <v>205</v>
      </c>
      <c r="L65" s="0" t="n">
        <v>1339</v>
      </c>
      <c r="N65" s="0" t="n">
        <v>1007</v>
      </c>
      <c r="O65" s="0" t="s">
        <v>103</v>
      </c>
      <c r="P65" s="0" t="s">
        <v>103</v>
      </c>
      <c r="Q65" s="0" t="n">
        <v>1</v>
      </c>
      <c r="Y65" s="0" t="n">
        <v>-0.03</v>
      </c>
      <c r="AA65" s="0" t="n">
        <v>485.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03</v>
      </c>
      <c r="AV65" s="0" t="n">
        <v>0</v>
      </c>
      <c r="AW65" s="0" t="n">
        <v>2</v>
      </c>
      <c r="AX65" s="0" t="n">
        <v>15854429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6)</f>
        <v>46</v>
      </c>
      <c r="B66" s="0" t="n">
        <v>15854423</v>
      </c>
      <c r="C66" s="0" t="n">
        <v>15854415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4</v>
      </c>
      <c r="J66" s="0" t="s">
        <v>206</v>
      </c>
      <c r="K66" s="0" t="s">
        <v>205</v>
      </c>
      <c r="L66" s="0" t="n">
        <v>1339</v>
      </c>
      <c r="N66" s="0" t="n">
        <v>1007</v>
      </c>
      <c r="O66" s="0" t="s">
        <v>103</v>
      </c>
      <c r="P66" s="0" t="s">
        <v>103</v>
      </c>
      <c r="Q66" s="0" t="n">
        <v>1</v>
      </c>
      <c r="Y66" s="0" t="n">
        <v>0.06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06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6)</f>
        <v>46</v>
      </c>
      <c r="B67" s="0" t="n">
        <v>15854421</v>
      </c>
      <c r="C67" s="0" t="n">
        <v>15854415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08</v>
      </c>
      <c r="J67" s="0" t="s">
        <v>211</v>
      </c>
      <c r="K67" s="0" t="s">
        <v>209</v>
      </c>
      <c r="L67" s="0" t="n">
        <v>1356</v>
      </c>
      <c r="N67" s="0" t="n">
        <v>1010</v>
      </c>
      <c r="O67" s="0" t="s">
        <v>210</v>
      </c>
      <c r="P67" s="0" t="s">
        <v>210</v>
      </c>
      <c r="Q67" s="0" t="n">
        <v>1000</v>
      </c>
      <c r="Y67" s="0" t="n">
        <v>-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17</v>
      </c>
      <c r="AV67" s="0" t="n">
        <v>0</v>
      </c>
      <c r="AW67" s="0" t="n">
        <v>2</v>
      </c>
      <c r="AX67" s="0" t="n">
        <v>15854430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5854424</v>
      </c>
      <c r="C68" s="0" t="n">
        <v>15854415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08</v>
      </c>
      <c r="J68" s="0" t="s">
        <v>211</v>
      </c>
      <c r="K68" s="0" t="s">
        <v>209</v>
      </c>
      <c r="L68" s="0" t="n">
        <v>1356</v>
      </c>
      <c r="N68" s="0" t="n">
        <v>1010</v>
      </c>
      <c r="O68" s="0" t="s">
        <v>210</v>
      </c>
      <c r="P68" s="0" t="s">
        <v>210</v>
      </c>
      <c r="Q68" s="0" t="n">
        <v>1000</v>
      </c>
      <c r="Y68" s="0" t="n">
        <v>0.034</v>
      </c>
      <c r="AA68" s="0" t="n">
        <v>1752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34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54289</v>
      </c>
      <c r="C1" s="0" t="n">
        <v>15854279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0</v>
      </c>
      <c r="K1" s="0" t="s">
        <v>491</v>
      </c>
      <c r="L1" s="0" t="n">
        <v>1369</v>
      </c>
      <c r="N1" s="0" t="n">
        <v>1013</v>
      </c>
      <c r="O1" s="0" t="s">
        <v>492</v>
      </c>
      <c r="P1" s="0" t="s">
        <v>492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4</v>
      </c>
      <c r="AG1" s="0" t="n">
        <v>27.8185</v>
      </c>
      <c r="AH1" s="0" t="n">
        <v>2</v>
      </c>
      <c r="AI1" s="0" t="n">
        <v>1585428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54290</v>
      </c>
      <c r="C2" s="0" t="n">
        <v>1585427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5</v>
      </c>
      <c r="K2" s="0" t="s">
        <v>493</v>
      </c>
      <c r="L2" s="0" t="n">
        <v>608254</v>
      </c>
      <c r="N2" s="0" t="n">
        <v>1013</v>
      </c>
      <c r="O2" s="0" t="s">
        <v>494</v>
      </c>
      <c r="P2" s="0" t="s">
        <v>494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3</v>
      </c>
      <c r="AG2" s="0" t="n">
        <v>25.75</v>
      </c>
      <c r="AH2" s="0" t="n">
        <v>2</v>
      </c>
      <c r="AI2" s="0" t="n">
        <v>1585428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54291</v>
      </c>
      <c r="C3" s="0" t="n">
        <v>15854279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5</v>
      </c>
      <c r="J3" s="0" t="s">
        <v>496</v>
      </c>
      <c r="K3" s="0" t="s">
        <v>497</v>
      </c>
      <c r="L3" s="0" t="n">
        <v>1368</v>
      </c>
      <c r="N3" s="0" t="n">
        <v>1011</v>
      </c>
      <c r="O3" s="0" t="s">
        <v>498</v>
      </c>
      <c r="P3" s="0" t="s">
        <v>498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3</v>
      </c>
      <c r="AG3" s="0" t="n">
        <v>3.075</v>
      </c>
      <c r="AH3" s="0" t="n">
        <v>2</v>
      </c>
      <c r="AI3" s="0" t="n">
        <v>1585428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54292</v>
      </c>
      <c r="C4" s="0" t="n">
        <v>15854279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99</v>
      </c>
      <c r="J4" s="0" t="s">
        <v>500</v>
      </c>
      <c r="K4" s="0" t="s">
        <v>501</v>
      </c>
      <c r="L4" s="0" t="n">
        <v>1368</v>
      </c>
      <c r="N4" s="0" t="n">
        <v>1011</v>
      </c>
      <c r="O4" s="0" t="s">
        <v>498</v>
      </c>
      <c r="P4" s="0" t="s">
        <v>498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3.2375</v>
      </c>
      <c r="AH4" s="0" t="n">
        <v>2</v>
      </c>
      <c r="AI4" s="0" t="n">
        <v>1585428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54293</v>
      </c>
      <c r="C5" s="0" t="n">
        <v>15854279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2</v>
      </c>
      <c r="J5" s="0" t="s">
        <v>503</v>
      </c>
      <c r="K5" s="0" t="s">
        <v>504</v>
      </c>
      <c r="L5" s="0" t="n">
        <v>1368</v>
      </c>
      <c r="N5" s="0" t="n">
        <v>1011</v>
      </c>
      <c r="O5" s="0" t="s">
        <v>498</v>
      </c>
      <c r="P5" s="0" t="s">
        <v>498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3</v>
      </c>
      <c r="AG5" s="0" t="n">
        <v>2.875</v>
      </c>
      <c r="AH5" s="0" t="n">
        <v>2</v>
      </c>
      <c r="AI5" s="0" t="n">
        <v>1585428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54294</v>
      </c>
      <c r="C6" s="0" t="n">
        <v>15854279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5</v>
      </c>
      <c r="J6" s="0" t="s">
        <v>506</v>
      </c>
      <c r="K6" s="0" t="s">
        <v>507</v>
      </c>
      <c r="L6" s="0" t="n">
        <v>1368</v>
      </c>
      <c r="N6" s="0" t="n">
        <v>1011</v>
      </c>
      <c r="O6" s="0" t="s">
        <v>498</v>
      </c>
      <c r="P6" s="0" t="s">
        <v>498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3</v>
      </c>
      <c r="AG6" s="0" t="n">
        <v>15.2625</v>
      </c>
      <c r="AH6" s="0" t="n">
        <v>2</v>
      </c>
      <c r="AI6" s="0" t="n">
        <v>1585428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54295</v>
      </c>
      <c r="C7" s="0" t="n">
        <v>15854279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08</v>
      </c>
      <c r="J7" s="0" t="s">
        <v>509</v>
      </c>
      <c r="K7" s="0" t="s">
        <v>510</v>
      </c>
      <c r="L7" s="0" t="n">
        <v>1368</v>
      </c>
      <c r="N7" s="0" t="n">
        <v>1011</v>
      </c>
      <c r="O7" s="0" t="s">
        <v>498</v>
      </c>
      <c r="P7" s="0" t="s">
        <v>498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1.3</v>
      </c>
      <c r="AH7" s="0" t="n">
        <v>2</v>
      </c>
      <c r="AI7" s="0" t="n">
        <v>1585428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54296</v>
      </c>
      <c r="C8" s="0" t="n">
        <v>15854279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2</v>
      </c>
      <c r="J8" s="0" t="s">
        <v>563</v>
      </c>
      <c r="K8" s="0" t="s">
        <v>564</v>
      </c>
      <c r="L8" s="0" t="n">
        <v>1339</v>
      </c>
      <c r="N8" s="0" t="n">
        <v>1007</v>
      </c>
      <c r="O8" s="0" t="s">
        <v>103</v>
      </c>
      <c r="P8" s="0" t="s">
        <v>103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854297</v>
      </c>
      <c r="C9" s="0" t="n">
        <v>15854279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1</v>
      </c>
      <c r="J9" s="0" t="s">
        <v>512</v>
      </c>
      <c r="K9" s="0" t="s">
        <v>513</v>
      </c>
      <c r="L9" s="0" t="n">
        <v>1339</v>
      </c>
      <c r="N9" s="0" t="n">
        <v>1007</v>
      </c>
      <c r="O9" s="0" t="s">
        <v>103</v>
      </c>
      <c r="P9" s="0" t="s">
        <v>103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85428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854306</v>
      </c>
      <c r="C10" s="0" t="n">
        <v>15854301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5</v>
      </c>
      <c r="K10" s="0" t="s">
        <v>493</v>
      </c>
      <c r="L10" s="0" t="n">
        <v>608254</v>
      </c>
      <c r="N10" s="0" t="n">
        <v>1013</v>
      </c>
      <c r="O10" s="0" t="s">
        <v>494</v>
      </c>
      <c r="P10" s="0" t="s">
        <v>494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3</v>
      </c>
      <c r="AG10" s="0" t="n">
        <v>0.825</v>
      </c>
      <c r="AH10" s="0" t="n">
        <v>2</v>
      </c>
      <c r="AI10" s="0" t="n">
        <v>1585430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854307</v>
      </c>
      <c r="C11" s="0" t="n">
        <v>15854301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14</v>
      </c>
      <c r="J11" s="0" t="s">
        <v>515</v>
      </c>
      <c r="K11" s="0" t="s">
        <v>516</v>
      </c>
      <c r="L11" s="0" t="n">
        <v>1368</v>
      </c>
      <c r="N11" s="0" t="n">
        <v>1011</v>
      </c>
      <c r="O11" s="0" t="s">
        <v>498</v>
      </c>
      <c r="P11" s="0" t="s">
        <v>498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3</v>
      </c>
      <c r="AG11" s="0" t="n">
        <v>0.4125</v>
      </c>
      <c r="AH11" s="0" t="n">
        <v>2</v>
      </c>
      <c r="AI11" s="0" t="n">
        <v>1585430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854308</v>
      </c>
      <c r="C12" s="0" t="n">
        <v>15854301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4</v>
      </c>
      <c r="J12" s="0" t="s">
        <v>126</v>
      </c>
      <c r="K12" s="0" t="s">
        <v>125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854304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854321</v>
      </c>
      <c r="C13" s="0" t="n">
        <v>15854311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17</v>
      </c>
      <c r="K13" s="0" t="s">
        <v>518</v>
      </c>
      <c r="L13" s="0" t="n">
        <v>1369</v>
      </c>
      <c r="N13" s="0" t="n">
        <v>1013</v>
      </c>
      <c r="O13" s="0" t="s">
        <v>492</v>
      </c>
      <c r="P13" s="0" t="s">
        <v>492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854312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854322</v>
      </c>
      <c r="C14" s="0" t="n">
        <v>15854311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</v>
      </c>
      <c r="K14" s="0" t="s">
        <v>493</v>
      </c>
      <c r="L14" s="0" t="n">
        <v>608254</v>
      </c>
      <c r="N14" s="0" t="n">
        <v>1013</v>
      </c>
      <c r="O14" s="0" t="s">
        <v>494</v>
      </c>
      <c r="P14" s="0" t="s">
        <v>494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854313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854323</v>
      </c>
      <c r="C15" s="0" t="n">
        <v>15854311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19</v>
      </c>
      <c r="J15" s="0" t="s">
        <v>520</v>
      </c>
      <c r="K15" s="0" t="s">
        <v>521</v>
      </c>
      <c r="L15" s="0" t="n">
        <v>1368</v>
      </c>
      <c r="N15" s="0" t="n">
        <v>1011</v>
      </c>
      <c r="O15" s="0" t="s">
        <v>498</v>
      </c>
      <c r="P15" s="0" t="s">
        <v>498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854314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854324</v>
      </c>
      <c r="C16" s="0" t="n">
        <v>15854311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2</v>
      </c>
      <c r="J16" s="0" t="s">
        <v>523</v>
      </c>
      <c r="K16" s="0" t="s">
        <v>524</v>
      </c>
      <c r="L16" s="0" t="n">
        <v>1368</v>
      </c>
      <c r="N16" s="0" t="n">
        <v>1011</v>
      </c>
      <c r="O16" s="0" t="s">
        <v>498</v>
      </c>
      <c r="P16" s="0" t="s">
        <v>498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854315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854325</v>
      </c>
      <c r="C17" s="0" t="n">
        <v>15854311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8</v>
      </c>
      <c r="J17" s="0" t="s">
        <v>509</v>
      </c>
      <c r="K17" s="0" t="s">
        <v>510</v>
      </c>
      <c r="L17" s="0" t="n">
        <v>1368</v>
      </c>
      <c r="N17" s="0" t="n">
        <v>1011</v>
      </c>
      <c r="O17" s="0" t="s">
        <v>498</v>
      </c>
      <c r="P17" s="0" t="s">
        <v>498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854316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854326</v>
      </c>
      <c r="C18" s="0" t="n">
        <v>15854311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25</v>
      </c>
      <c r="J18" s="0" t="s">
        <v>526</v>
      </c>
      <c r="K18" s="0" t="s">
        <v>527</v>
      </c>
      <c r="L18" s="0" t="n">
        <v>1368</v>
      </c>
      <c r="N18" s="0" t="n">
        <v>1011</v>
      </c>
      <c r="O18" s="0" t="s">
        <v>498</v>
      </c>
      <c r="P18" s="0" t="s">
        <v>498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854317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854327</v>
      </c>
      <c r="C19" s="0" t="n">
        <v>15854311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28</v>
      </c>
      <c r="J19" s="0" t="s">
        <v>529</v>
      </c>
      <c r="K19" s="0" t="s">
        <v>530</v>
      </c>
      <c r="L19" s="0" t="n">
        <v>1348</v>
      </c>
      <c r="N19" s="0" t="n">
        <v>1009</v>
      </c>
      <c r="O19" s="0" t="s">
        <v>120</v>
      </c>
      <c r="P19" s="0" t="s">
        <v>120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854318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854328</v>
      </c>
      <c r="C20" s="0" t="n">
        <v>15854311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1</v>
      </c>
      <c r="J20" s="0" t="s">
        <v>143</v>
      </c>
      <c r="K20" s="0" t="s">
        <v>142</v>
      </c>
      <c r="L20" s="0" t="n">
        <v>1348</v>
      </c>
      <c r="N20" s="0" t="n">
        <v>1009</v>
      </c>
      <c r="O20" s="0" t="s">
        <v>120</v>
      </c>
      <c r="P20" s="0" t="s">
        <v>120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85431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854345</v>
      </c>
      <c r="C21" s="0" t="n">
        <v>15854331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1</v>
      </c>
      <c r="K21" s="0" t="s">
        <v>532</v>
      </c>
      <c r="L21" s="0" t="n">
        <v>1369</v>
      </c>
      <c r="N21" s="0" t="n">
        <v>1013</v>
      </c>
      <c r="O21" s="0" t="s">
        <v>492</v>
      </c>
      <c r="P21" s="0" t="s">
        <v>492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4.045</v>
      </c>
      <c r="AH21" s="0" t="n">
        <v>2</v>
      </c>
      <c r="AI21" s="0" t="n">
        <v>1585433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854346</v>
      </c>
      <c r="C22" s="0" t="n">
        <v>15854331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5</v>
      </c>
      <c r="K22" s="0" t="s">
        <v>493</v>
      </c>
      <c r="L22" s="0" t="n">
        <v>608254</v>
      </c>
      <c r="N22" s="0" t="n">
        <v>1013</v>
      </c>
      <c r="O22" s="0" t="s">
        <v>494</v>
      </c>
      <c r="P22" s="0" t="s">
        <v>494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3</v>
      </c>
      <c r="AG22" s="0" t="n">
        <v>23.85</v>
      </c>
      <c r="AH22" s="0" t="n">
        <v>2</v>
      </c>
      <c r="AI22" s="0" t="n">
        <v>1585433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854347</v>
      </c>
      <c r="C23" s="0" t="n">
        <v>15854331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33</v>
      </c>
      <c r="J23" s="0" t="s">
        <v>534</v>
      </c>
      <c r="K23" s="0" t="s">
        <v>535</v>
      </c>
      <c r="L23" s="0" t="n">
        <v>1368</v>
      </c>
      <c r="N23" s="0" t="n">
        <v>1011</v>
      </c>
      <c r="O23" s="0" t="s">
        <v>498</v>
      </c>
      <c r="P23" s="0" t="s">
        <v>498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3</v>
      </c>
      <c r="AG23" s="0" t="n">
        <v>0.0375</v>
      </c>
      <c r="AH23" s="0" t="n">
        <v>2</v>
      </c>
      <c r="AI23" s="0" t="n">
        <v>1585433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854348</v>
      </c>
      <c r="C24" s="0" t="n">
        <v>15854331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36</v>
      </c>
      <c r="J24" s="0" t="s">
        <v>537</v>
      </c>
      <c r="K24" s="0" t="s">
        <v>538</v>
      </c>
      <c r="L24" s="0" t="n">
        <v>1368</v>
      </c>
      <c r="N24" s="0" t="n">
        <v>1011</v>
      </c>
      <c r="O24" s="0" t="s">
        <v>498</v>
      </c>
      <c r="P24" s="0" t="s">
        <v>498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3</v>
      </c>
      <c r="AG24" s="0" t="n">
        <v>1.75</v>
      </c>
      <c r="AH24" s="0" t="n">
        <v>2</v>
      </c>
      <c r="AI24" s="0" t="n">
        <v>15854335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854349</v>
      </c>
      <c r="C25" s="0" t="n">
        <v>15854331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9</v>
      </c>
      <c r="J25" s="0" t="s">
        <v>520</v>
      </c>
      <c r="K25" s="0" t="s">
        <v>521</v>
      </c>
      <c r="L25" s="0" t="n">
        <v>1368</v>
      </c>
      <c r="N25" s="0" t="n">
        <v>1011</v>
      </c>
      <c r="O25" s="0" t="s">
        <v>498</v>
      </c>
      <c r="P25" s="0" t="s">
        <v>498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3</v>
      </c>
      <c r="AG25" s="0" t="n">
        <v>4.95</v>
      </c>
      <c r="AH25" s="0" t="n">
        <v>2</v>
      </c>
      <c r="AI25" s="0" t="n">
        <v>1585433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854350</v>
      </c>
      <c r="C26" s="0" t="n">
        <v>15854331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2</v>
      </c>
      <c r="J26" s="0" t="s">
        <v>523</v>
      </c>
      <c r="K26" s="0" t="s">
        <v>524</v>
      </c>
      <c r="L26" s="0" t="n">
        <v>1368</v>
      </c>
      <c r="N26" s="0" t="n">
        <v>1011</v>
      </c>
      <c r="O26" s="0" t="s">
        <v>498</v>
      </c>
      <c r="P26" s="0" t="s">
        <v>498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3</v>
      </c>
      <c r="AG26" s="0" t="n">
        <v>14.3875</v>
      </c>
      <c r="AH26" s="0" t="n">
        <v>2</v>
      </c>
      <c r="AI26" s="0" t="n">
        <v>158543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854351</v>
      </c>
      <c r="C27" s="0" t="n">
        <v>15854331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08</v>
      </c>
      <c r="J27" s="0" t="s">
        <v>509</v>
      </c>
      <c r="K27" s="0" t="s">
        <v>510</v>
      </c>
      <c r="L27" s="0" t="n">
        <v>1368</v>
      </c>
      <c r="N27" s="0" t="n">
        <v>1011</v>
      </c>
      <c r="O27" s="0" t="s">
        <v>498</v>
      </c>
      <c r="P27" s="0" t="s">
        <v>498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3</v>
      </c>
      <c r="AG27" s="0" t="n">
        <v>0.4875</v>
      </c>
      <c r="AH27" s="0" t="n">
        <v>2</v>
      </c>
      <c r="AI27" s="0" t="n">
        <v>158543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854352</v>
      </c>
      <c r="C28" s="0" t="n">
        <v>15854331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5</v>
      </c>
      <c r="J28" s="0" t="s">
        <v>526</v>
      </c>
      <c r="K28" s="0" t="s">
        <v>527</v>
      </c>
      <c r="L28" s="0" t="n">
        <v>1368</v>
      </c>
      <c r="N28" s="0" t="n">
        <v>1011</v>
      </c>
      <c r="O28" s="0" t="s">
        <v>498</v>
      </c>
      <c r="P28" s="0" t="s">
        <v>498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3</v>
      </c>
      <c r="AG28" s="0" t="n">
        <v>3.9875</v>
      </c>
      <c r="AH28" s="0" t="n">
        <v>2</v>
      </c>
      <c r="AI28" s="0" t="n">
        <v>1585433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854353</v>
      </c>
      <c r="C29" s="0" t="n">
        <v>15854331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39</v>
      </c>
      <c r="J29" s="0" t="s">
        <v>540</v>
      </c>
      <c r="K29" s="0" t="s">
        <v>541</v>
      </c>
      <c r="L29" s="0" t="n">
        <v>1368</v>
      </c>
      <c r="N29" s="0" t="n">
        <v>1011</v>
      </c>
      <c r="O29" s="0" t="s">
        <v>498</v>
      </c>
      <c r="P29" s="0" t="s">
        <v>498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3</v>
      </c>
      <c r="AG29" s="0" t="n">
        <v>0.05</v>
      </c>
      <c r="AH29" s="0" t="n">
        <v>2</v>
      </c>
      <c r="AI29" s="0" t="n">
        <v>1585434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854354</v>
      </c>
      <c r="C30" s="0" t="n">
        <v>15854331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2</v>
      </c>
      <c r="J30" s="0" t="s">
        <v>543</v>
      </c>
      <c r="K30" s="0" t="s">
        <v>544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85434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854355</v>
      </c>
      <c r="C31" s="0" t="n">
        <v>15854331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5</v>
      </c>
      <c r="J31" s="0" t="s">
        <v>546</v>
      </c>
      <c r="K31" s="0" t="s">
        <v>547</v>
      </c>
      <c r="L31" s="0" t="n">
        <v>1348</v>
      </c>
      <c r="N31" s="0" t="n">
        <v>1009</v>
      </c>
      <c r="O31" s="0" t="s">
        <v>120</v>
      </c>
      <c r="P31" s="0" t="s">
        <v>120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85434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854356</v>
      </c>
      <c r="C32" s="0" t="n">
        <v>15854331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8</v>
      </c>
      <c r="J32" s="0" t="s">
        <v>549</v>
      </c>
      <c r="K32" s="0" t="s">
        <v>550</v>
      </c>
      <c r="L32" s="0" t="n">
        <v>1339</v>
      </c>
      <c r="N32" s="0" t="n">
        <v>1007</v>
      </c>
      <c r="O32" s="0" t="s">
        <v>103</v>
      </c>
      <c r="P32" s="0" t="s">
        <v>103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85434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854357</v>
      </c>
      <c r="C33" s="0" t="n">
        <v>15854331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5</v>
      </c>
      <c r="J33" s="0" t="s">
        <v>147</v>
      </c>
      <c r="K33" s="0" t="s">
        <v>551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85434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854363</v>
      </c>
      <c r="C34" s="0" t="n">
        <v>15854358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1</v>
      </c>
      <c r="K34" s="0" t="s">
        <v>532</v>
      </c>
      <c r="L34" s="0" t="n">
        <v>1369</v>
      </c>
      <c r="N34" s="0" t="n">
        <v>1013</v>
      </c>
      <c r="O34" s="0" t="s">
        <v>492</v>
      </c>
      <c r="P34" s="0" t="s">
        <v>492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4</v>
      </c>
      <c r="AG34" s="0" t="n">
        <v>0.1035</v>
      </c>
      <c r="AH34" s="0" t="n">
        <v>2</v>
      </c>
      <c r="AI34" s="0" t="n">
        <v>15854359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854364</v>
      </c>
      <c r="C35" s="0" t="n">
        <v>15854358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36</v>
      </c>
      <c r="J35" s="0" t="s">
        <v>537</v>
      </c>
      <c r="K35" s="0" t="s">
        <v>538</v>
      </c>
      <c r="L35" s="0" t="n">
        <v>1368</v>
      </c>
      <c r="N35" s="0" t="n">
        <v>1011</v>
      </c>
      <c r="O35" s="0" t="s">
        <v>498</v>
      </c>
      <c r="P35" s="0" t="s">
        <v>498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3</v>
      </c>
      <c r="AG35" s="0" t="n">
        <v>0.2125</v>
      </c>
      <c r="AH35" s="0" t="n">
        <v>2</v>
      </c>
      <c r="AI35" s="0" t="n">
        <v>15854360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854365</v>
      </c>
      <c r="C36" s="0" t="n">
        <v>15854358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45</v>
      </c>
      <c r="J36" s="0" t="s">
        <v>546</v>
      </c>
      <c r="K36" s="0" t="s">
        <v>547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854361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854366</v>
      </c>
      <c r="C37" s="0" t="n">
        <v>15854358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5</v>
      </c>
      <c r="J37" s="0" t="s">
        <v>147</v>
      </c>
      <c r="K37" s="0" t="s">
        <v>551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85436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854378</v>
      </c>
      <c r="C38" s="0" t="n">
        <v>15854367</v>
      </c>
      <c r="D38" s="0" t="n">
        <v>12171686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52</v>
      </c>
      <c r="K38" s="0" t="s">
        <v>553</v>
      </c>
      <c r="L38" s="0" t="n">
        <v>1369</v>
      </c>
      <c r="N38" s="0" t="n">
        <v>1013</v>
      </c>
      <c r="O38" s="0" t="s">
        <v>492</v>
      </c>
      <c r="P38" s="0" t="s">
        <v>492</v>
      </c>
      <c r="Q38" s="0" t="n">
        <v>1</v>
      </c>
      <c r="X38" s="0" t="n">
        <v>15.12</v>
      </c>
      <c r="Y38" s="0" t="n">
        <v>0</v>
      </c>
      <c r="Z38" s="0" t="n">
        <v>0</v>
      </c>
      <c r="AA38" s="0" t="n">
        <v>0</v>
      </c>
      <c r="AB38" s="0" t="n">
        <v>9.29</v>
      </c>
      <c r="AC38" s="0" t="n">
        <v>0</v>
      </c>
      <c r="AD38" s="0" t="n">
        <v>1</v>
      </c>
      <c r="AE38" s="0" t="n">
        <v>1</v>
      </c>
      <c r="AF38" s="0" t="s">
        <v>94</v>
      </c>
      <c r="AG38" s="0" t="n">
        <v>17.388</v>
      </c>
      <c r="AH38" s="0" t="n">
        <v>2</v>
      </c>
      <c r="AI38" s="0" t="n">
        <v>15854368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854379</v>
      </c>
      <c r="C39" s="0" t="n">
        <v>15854367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5</v>
      </c>
      <c r="K39" s="0" t="s">
        <v>493</v>
      </c>
      <c r="L39" s="0" t="n">
        <v>608254</v>
      </c>
      <c r="N39" s="0" t="n">
        <v>1013</v>
      </c>
      <c r="O39" s="0" t="s">
        <v>494</v>
      </c>
      <c r="P39" s="0" t="s">
        <v>494</v>
      </c>
      <c r="Q39" s="0" t="n">
        <v>1</v>
      </c>
      <c r="X39" s="0" t="n">
        <v>0.0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93</v>
      </c>
      <c r="AG39" s="0" t="n">
        <v>0.0625</v>
      </c>
      <c r="AH39" s="0" t="n">
        <v>2</v>
      </c>
      <c r="AI39" s="0" t="n">
        <v>15854369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854380</v>
      </c>
      <c r="C40" s="0" t="n">
        <v>15854367</v>
      </c>
      <c r="D40" s="0" t="n">
        <v>1076290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33</v>
      </c>
      <c r="J40" s="0" t="s">
        <v>534</v>
      </c>
      <c r="K40" s="0" t="s">
        <v>535</v>
      </c>
      <c r="L40" s="0" t="n">
        <v>1368</v>
      </c>
      <c r="N40" s="0" t="n">
        <v>1011</v>
      </c>
      <c r="O40" s="0" t="s">
        <v>498</v>
      </c>
      <c r="P40" s="0" t="s">
        <v>498</v>
      </c>
      <c r="Q40" s="0" t="n">
        <v>1</v>
      </c>
      <c r="X40" s="0" t="n">
        <v>0.02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3</v>
      </c>
      <c r="AG40" s="0" t="n">
        <v>0.025</v>
      </c>
      <c r="AH40" s="0" t="n">
        <v>2</v>
      </c>
      <c r="AI40" s="0" t="n">
        <v>15854370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854381</v>
      </c>
      <c r="C41" s="0" t="n">
        <v>15854367</v>
      </c>
      <c r="D41" s="0" t="n">
        <v>1078225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5</v>
      </c>
      <c r="J41" s="0" t="s">
        <v>496</v>
      </c>
      <c r="K41" s="0" t="s">
        <v>497</v>
      </c>
      <c r="L41" s="0" t="n">
        <v>1368</v>
      </c>
      <c r="N41" s="0" t="n">
        <v>1011</v>
      </c>
      <c r="O41" s="0" t="s">
        <v>498</v>
      </c>
      <c r="P41" s="0" t="s">
        <v>498</v>
      </c>
      <c r="Q41" s="0" t="n">
        <v>1</v>
      </c>
      <c r="X41" s="0" t="n">
        <v>0.03</v>
      </c>
      <c r="Y41" s="0" t="n">
        <v>0</v>
      </c>
      <c r="Z41" s="0" t="n">
        <v>89.99</v>
      </c>
      <c r="AA41" s="0" t="n">
        <v>10.0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3</v>
      </c>
      <c r="AG41" s="0" t="n">
        <v>0.0375</v>
      </c>
      <c r="AH41" s="0" t="n">
        <v>2</v>
      </c>
      <c r="AI41" s="0" t="n">
        <v>15854371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854382</v>
      </c>
      <c r="C42" s="0" t="n">
        <v>15854367</v>
      </c>
      <c r="D42" s="0" t="n">
        <v>1100250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54</v>
      </c>
      <c r="J42" s="0" t="s">
        <v>555</v>
      </c>
      <c r="K42" s="0" t="s">
        <v>556</v>
      </c>
      <c r="L42" s="0" t="n">
        <v>1368</v>
      </c>
      <c r="N42" s="0" t="n">
        <v>1011</v>
      </c>
      <c r="O42" s="0" t="s">
        <v>498</v>
      </c>
      <c r="P42" s="0" t="s">
        <v>498</v>
      </c>
      <c r="Q42" s="0" t="n">
        <v>1</v>
      </c>
      <c r="X42" s="0" t="n">
        <v>0.85</v>
      </c>
      <c r="Y42" s="0" t="n">
        <v>0</v>
      </c>
      <c r="Z42" s="0" t="n">
        <v>6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3</v>
      </c>
      <c r="AG42" s="0" t="n">
        <v>1.0625</v>
      </c>
      <c r="AH42" s="0" t="n">
        <v>2</v>
      </c>
      <c r="AI42" s="0" t="n">
        <v>15854372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854383</v>
      </c>
      <c r="C43" s="0" t="n">
        <v>15854367</v>
      </c>
      <c r="D43" s="0" t="n">
        <v>1076266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9</v>
      </c>
      <c r="J43" s="0" t="s">
        <v>540</v>
      </c>
      <c r="K43" s="0" t="s">
        <v>541</v>
      </c>
      <c r="L43" s="0" t="n">
        <v>1368</v>
      </c>
      <c r="N43" s="0" t="n">
        <v>1011</v>
      </c>
      <c r="O43" s="0" t="s">
        <v>498</v>
      </c>
      <c r="P43" s="0" t="s">
        <v>498</v>
      </c>
      <c r="Q43" s="0" t="n">
        <v>1</v>
      </c>
      <c r="X43" s="0" t="n">
        <v>0.02</v>
      </c>
      <c r="Y43" s="0" t="n">
        <v>0</v>
      </c>
      <c r="Z43" s="0" t="n">
        <v>87.17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3</v>
      </c>
      <c r="AG43" s="0" t="n">
        <v>0.025</v>
      </c>
      <c r="AH43" s="0" t="n">
        <v>2</v>
      </c>
      <c r="AI43" s="0" t="n">
        <v>15854373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854384</v>
      </c>
      <c r="C44" s="0" t="n">
        <v>15854367</v>
      </c>
      <c r="D44" s="0" t="n">
        <v>1077688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24</v>
      </c>
      <c r="J44" s="0" t="s">
        <v>126</v>
      </c>
      <c r="K44" s="0" t="s">
        <v>125</v>
      </c>
      <c r="L44" s="0" t="n">
        <v>1348</v>
      </c>
      <c r="N44" s="0" t="n">
        <v>1009</v>
      </c>
      <c r="O44" s="0" t="s">
        <v>120</v>
      </c>
      <c r="P44" s="0" t="s">
        <v>120</v>
      </c>
      <c r="Q44" s="0" t="n">
        <v>1000</v>
      </c>
      <c r="X44" s="0" t="n">
        <v>0.06</v>
      </c>
      <c r="Y44" s="0" t="n">
        <v>1487.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6</v>
      </c>
      <c r="AH44" s="0" t="n">
        <v>2</v>
      </c>
      <c r="AI44" s="0" t="n">
        <v>15854374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854385</v>
      </c>
      <c r="C45" s="0" t="n">
        <v>15854367</v>
      </c>
      <c r="D45" s="0" t="n">
        <v>1077728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57</v>
      </c>
      <c r="J45" s="0" t="s">
        <v>558</v>
      </c>
      <c r="K45" s="0" t="s">
        <v>559</v>
      </c>
      <c r="L45" s="0" t="n">
        <v>1339</v>
      </c>
      <c r="N45" s="0" t="n">
        <v>1007</v>
      </c>
      <c r="O45" s="0" t="s">
        <v>103</v>
      </c>
      <c r="P45" s="0" t="s">
        <v>103</v>
      </c>
      <c r="Q45" s="0" t="n">
        <v>1</v>
      </c>
      <c r="X45" s="0" t="n">
        <v>0.5</v>
      </c>
      <c r="Y45" s="0" t="n">
        <v>55.2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5</v>
      </c>
      <c r="AH45" s="0" t="n">
        <v>2</v>
      </c>
      <c r="AI45" s="0" t="n">
        <v>15854375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854386</v>
      </c>
      <c r="C46" s="0" t="n">
        <v>15854367</v>
      </c>
      <c r="D46" s="0" t="n">
        <v>1133650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65</v>
      </c>
      <c r="J46" s="0" t="s">
        <v>167</v>
      </c>
      <c r="K46" s="0" t="s">
        <v>166</v>
      </c>
      <c r="L46" s="0" t="n">
        <v>1348</v>
      </c>
      <c r="N46" s="0" t="n">
        <v>1009</v>
      </c>
      <c r="O46" s="0" t="s">
        <v>120</v>
      </c>
      <c r="P46" s="0" t="s">
        <v>120</v>
      </c>
      <c r="Q46" s="0" t="n">
        <v>1000</v>
      </c>
      <c r="X46" s="0" t="n">
        <v>7.14</v>
      </c>
      <c r="Y46" s="0" t="n">
        <v>455.3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7.14</v>
      </c>
      <c r="AH46" s="0" t="n">
        <v>2</v>
      </c>
      <c r="AI46" s="0" t="n">
        <v>15854376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854394</v>
      </c>
      <c r="C47" s="0" t="n">
        <v>15854389</v>
      </c>
      <c r="D47" s="0" t="n">
        <v>12171686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52</v>
      </c>
      <c r="K47" s="0" t="s">
        <v>553</v>
      </c>
      <c r="L47" s="0" t="n">
        <v>1369</v>
      </c>
      <c r="N47" s="0" t="n">
        <v>1013</v>
      </c>
      <c r="O47" s="0" t="s">
        <v>492</v>
      </c>
      <c r="P47" s="0" t="s">
        <v>492</v>
      </c>
      <c r="Q47" s="0" t="n">
        <v>1</v>
      </c>
      <c r="X47" s="0" t="n">
        <v>2.32</v>
      </c>
      <c r="Y47" s="0" t="n">
        <v>0</v>
      </c>
      <c r="Z47" s="0" t="n">
        <v>0</v>
      </c>
      <c r="AA47" s="0" t="n">
        <v>0</v>
      </c>
      <c r="AB47" s="0" t="n">
        <v>9.29</v>
      </c>
      <c r="AC47" s="0" t="n">
        <v>0</v>
      </c>
      <c r="AD47" s="0" t="n">
        <v>1</v>
      </c>
      <c r="AE47" s="0" t="n">
        <v>1</v>
      </c>
      <c r="AF47" s="0" t="s">
        <v>94</v>
      </c>
      <c r="AG47" s="0" t="n">
        <v>2.668</v>
      </c>
      <c r="AH47" s="0" t="n">
        <v>2</v>
      </c>
      <c r="AI47" s="0" t="n">
        <v>1585439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854395</v>
      </c>
      <c r="C48" s="0" t="n">
        <v>15854389</v>
      </c>
      <c r="D48" s="0" t="n">
        <v>1100250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54</v>
      </c>
      <c r="J48" s="0" t="s">
        <v>555</v>
      </c>
      <c r="K48" s="0" t="s">
        <v>556</v>
      </c>
      <c r="L48" s="0" t="n">
        <v>1368</v>
      </c>
      <c r="N48" s="0" t="n">
        <v>1011</v>
      </c>
      <c r="O48" s="0" t="s">
        <v>498</v>
      </c>
      <c r="P48" s="0" t="s">
        <v>498</v>
      </c>
      <c r="Q48" s="0" t="n">
        <v>1</v>
      </c>
      <c r="X48" s="0" t="n">
        <v>0.14</v>
      </c>
      <c r="Y48" s="0" t="n">
        <v>0</v>
      </c>
      <c r="Z48" s="0" t="n">
        <v>6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3</v>
      </c>
      <c r="AG48" s="0" t="n">
        <v>0.175</v>
      </c>
      <c r="AH48" s="0" t="n">
        <v>2</v>
      </c>
      <c r="AI48" s="0" t="n">
        <v>15854391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854396</v>
      </c>
      <c r="C49" s="0" t="n">
        <v>15854389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65</v>
      </c>
      <c r="J49" s="0" t="s">
        <v>167</v>
      </c>
      <c r="K49" s="0" t="s">
        <v>166</v>
      </c>
      <c r="L49" s="0" t="n">
        <v>1348</v>
      </c>
      <c r="N49" s="0" t="n">
        <v>1009</v>
      </c>
      <c r="O49" s="0" t="s">
        <v>120</v>
      </c>
      <c r="P49" s="0" t="s">
        <v>120</v>
      </c>
      <c r="Q49" s="0" t="n">
        <v>1000</v>
      </c>
      <c r="X49" s="0" t="n">
        <v>1.21</v>
      </c>
      <c r="Y49" s="0" t="n">
        <v>455.3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21</v>
      </c>
      <c r="AH49" s="0" t="n">
        <v>2</v>
      </c>
      <c r="AI49" s="0" t="n">
        <v>1585439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4)</f>
        <v>44</v>
      </c>
      <c r="B50" s="0" t="n">
        <v>15854408</v>
      </c>
      <c r="C50" s="0" t="n">
        <v>15854401</v>
      </c>
      <c r="D50" s="0" t="n">
        <v>12171502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60</v>
      </c>
      <c r="K50" s="0" t="s">
        <v>561</v>
      </c>
      <c r="L50" s="0" t="n">
        <v>1369</v>
      </c>
      <c r="N50" s="0" t="n">
        <v>1013</v>
      </c>
      <c r="O50" s="0" t="s">
        <v>492</v>
      </c>
      <c r="P50" s="0" t="s">
        <v>492</v>
      </c>
      <c r="Q50" s="0" t="n">
        <v>1</v>
      </c>
      <c r="X50" s="0" t="n">
        <v>4.53</v>
      </c>
      <c r="Y50" s="0" t="n">
        <v>0</v>
      </c>
      <c r="Z50" s="0" t="n">
        <v>0</v>
      </c>
      <c r="AA50" s="0" t="n">
        <v>0</v>
      </c>
      <c r="AB50" s="0" t="n">
        <v>8.53</v>
      </c>
      <c r="AC50" s="0" t="n">
        <v>0</v>
      </c>
      <c r="AD50" s="0" t="n">
        <v>1</v>
      </c>
      <c r="AE50" s="0" t="n">
        <v>1</v>
      </c>
      <c r="AG50" s="0" t="n">
        <v>4.53</v>
      </c>
      <c r="AH50" s="0" t="n">
        <v>2</v>
      </c>
      <c r="AI50" s="0" t="n">
        <v>15854402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4)</f>
        <v>44</v>
      </c>
      <c r="B51" s="0" t="n">
        <v>15854409</v>
      </c>
      <c r="C51" s="0" t="n">
        <v>15854401</v>
      </c>
      <c r="D51" s="0" t="n">
        <v>1076266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39</v>
      </c>
      <c r="J51" s="0" t="s">
        <v>540</v>
      </c>
      <c r="K51" s="0" t="s">
        <v>541</v>
      </c>
      <c r="L51" s="0" t="n">
        <v>1368</v>
      </c>
      <c r="N51" s="0" t="n">
        <v>1011</v>
      </c>
      <c r="O51" s="0" t="s">
        <v>498</v>
      </c>
      <c r="P51" s="0" t="s">
        <v>498</v>
      </c>
      <c r="Q51" s="0" t="n">
        <v>1</v>
      </c>
      <c r="X51" s="0" t="n">
        <v>0.1</v>
      </c>
      <c r="Y51" s="0" t="n">
        <v>0</v>
      </c>
      <c r="Z51" s="0" t="n">
        <v>87.17</v>
      </c>
      <c r="AA51" s="0" t="n">
        <v>11.6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15854403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4)</f>
        <v>44</v>
      </c>
      <c r="B52" s="0" t="n">
        <v>15854410</v>
      </c>
      <c r="C52" s="0" t="n">
        <v>15854401</v>
      </c>
      <c r="D52" s="0" t="n">
        <v>11113971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93</v>
      </c>
      <c r="J52" s="0" t="s">
        <v>195</v>
      </c>
      <c r="K52" s="0" t="s">
        <v>194</v>
      </c>
      <c r="L52" s="0" t="n">
        <v>1354</v>
      </c>
      <c r="N52" s="0" t="n">
        <v>1010</v>
      </c>
      <c r="O52" s="0" t="s">
        <v>187</v>
      </c>
      <c r="P52" s="0" t="s">
        <v>187</v>
      </c>
      <c r="Q52" s="0" t="n">
        <v>1</v>
      </c>
      <c r="X52" s="0" t="n">
        <v>1</v>
      </c>
      <c r="Y52" s="0" t="n">
        <v>569.5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</v>
      </c>
      <c r="AH52" s="0" t="n">
        <v>2</v>
      </c>
      <c r="AI52" s="0" t="n">
        <v>15854404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4)</f>
        <v>44</v>
      </c>
      <c r="B53" s="0" t="n">
        <v>15854411</v>
      </c>
      <c r="C53" s="0" t="n">
        <v>15854401</v>
      </c>
      <c r="D53" s="0" t="n">
        <v>1079213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00</v>
      </c>
      <c r="J53" s="0" t="s">
        <v>202</v>
      </c>
      <c r="K53" s="0" t="s">
        <v>201</v>
      </c>
      <c r="L53" s="0" t="n">
        <v>1339</v>
      </c>
      <c r="N53" s="0" t="n">
        <v>1007</v>
      </c>
      <c r="O53" s="0" t="s">
        <v>103</v>
      </c>
      <c r="P53" s="0" t="s">
        <v>103</v>
      </c>
      <c r="Q53" s="0" t="n">
        <v>1</v>
      </c>
      <c r="X53" s="0" t="n">
        <v>0.35</v>
      </c>
      <c r="Y53" s="0" t="n">
        <v>58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35</v>
      </c>
      <c r="AH53" s="0" t="n">
        <v>2</v>
      </c>
      <c r="AI53" s="0" t="n">
        <v>1585440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5854412</v>
      </c>
      <c r="C54" s="0" t="n">
        <v>15854401</v>
      </c>
      <c r="D54" s="0" t="n">
        <v>1077377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04</v>
      </c>
      <c r="J54" s="0" t="s">
        <v>206</v>
      </c>
      <c r="K54" s="0" t="s">
        <v>205</v>
      </c>
      <c r="L54" s="0" t="n">
        <v>1339</v>
      </c>
      <c r="N54" s="0" t="n">
        <v>1007</v>
      </c>
      <c r="O54" s="0" t="s">
        <v>103</v>
      </c>
      <c r="P54" s="0" t="s">
        <v>103</v>
      </c>
      <c r="Q54" s="0" t="n">
        <v>1</v>
      </c>
      <c r="X54" s="0" t="n">
        <v>0.03</v>
      </c>
      <c r="Y54" s="0" t="n">
        <v>485.9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3</v>
      </c>
      <c r="AH54" s="0" t="n">
        <v>2</v>
      </c>
      <c r="AI54" s="0" t="n">
        <v>15854406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5854413</v>
      </c>
      <c r="C55" s="0" t="n">
        <v>15854401</v>
      </c>
      <c r="D55" s="0" t="n">
        <v>1109909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08</v>
      </c>
      <c r="J55" s="0" t="s">
        <v>211</v>
      </c>
      <c r="K55" s="0" t="s">
        <v>209</v>
      </c>
      <c r="L55" s="0" t="n">
        <v>1356</v>
      </c>
      <c r="N55" s="0" t="n">
        <v>1010</v>
      </c>
      <c r="O55" s="0" t="s">
        <v>210</v>
      </c>
      <c r="P55" s="0" t="s">
        <v>210</v>
      </c>
      <c r="Q55" s="0" t="n">
        <v>1000</v>
      </c>
      <c r="X55" s="0" t="n">
        <v>0.017</v>
      </c>
      <c r="Y55" s="0" t="n">
        <v>1752.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17</v>
      </c>
      <c r="AH55" s="0" t="n">
        <v>2</v>
      </c>
      <c r="AI55" s="0" t="n">
        <v>15854407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6)</f>
        <v>46</v>
      </c>
      <c r="B56" s="0" t="n">
        <v>15854425</v>
      </c>
      <c r="C56" s="0" t="n">
        <v>15854415</v>
      </c>
      <c r="D56" s="0" t="n">
        <v>12171502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60</v>
      </c>
      <c r="K56" s="0" t="s">
        <v>561</v>
      </c>
      <c r="L56" s="0" t="n">
        <v>1369</v>
      </c>
      <c r="N56" s="0" t="n">
        <v>1013</v>
      </c>
      <c r="O56" s="0" t="s">
        <v>492</v>
      </c>
      <c r="P56" s="0" t="s">
        <v>492</v>
      </c>
      <c r="Q56" s="0" t="n">
        <v>1</v>
      </c>
      <c r="X56" s="0" t="n">
        <v>4.53</v>
      </c>
      <c r="Y56" s="0" t="n">
        <v>0</v>
      </c>
      <c r="Z56" s="0" t="n">
        <v>0</v>
      </c>
      <c r="AA56" s="0" t="n">
        <v>0</v>
      </c>
      <c r="AB56" s="0" t="n">
        <v>8.53</v>
      </c>
      <c r="AC56" s="0" t="n">
        <v>0</v>
      </c>
      <c r="AD56" s="0" t="n">
        <v>1</v>
      </c>
      <c r="AE56" s="0" t="n">
        <v>1</v>
      </c>
      <c r="AG56" s="0" t="n">
        <v>4.53</v>
      </c>
      <c r="AH56" s="0" t="n">
        <v>2</v>
      </c>
      <c r="AI56" s="0" t="n">
        <v>15854416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6)</f>
        <v>46</v>
      </c>
      <c r="B57" s="0" t="n">
        <v>15854426</v>
      </c>
      <c r="C57" s="0" t="n">
        <v>15854415</v>
      </c>
      <c r="D57" s="0" t="n">
        <v>10762668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39</v>
      </c>
      <c r="J57" s="0" t="s">
        <v>540</v>
      </c>
      <c r="K57" s="0" t="s">
        <v>541</v>
      </c>
      <c r="L57" s="0" t="n">
        <v>1368</v>
      </c>
      <c r="N57" s="0" t="n">
        <v>1011</v>
      </c>
      <c r="O57" s="0" t="s">
        <v>498</v>
      </c>
      <c r="P57" s="0" t="s">
        <v>498</v>
      </c>
      <c r="Q57" s="0" t="n">
        <v>1</v>
      </c>
      <c r="X57" s="0" t="n">
        <v>0.1</v>
      </c>
      <c r="Y57" s="0" t="n">
        <v>0</v>
      </c>
      <c r="Z57" s="0" t="n">
        <v>87.17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1</v>
      </c>
      <c r="AH57" s="0" t="n">
        <v>2</v>
      </c>
      <c r="AI57" s="0" t="n">
        <v>15854417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6)</f>
        <v>46</v>
      </c>
      <c r="B58" s="0" t="n">
        <v>15854427</v>
      </c>
      <c r="C58" s="0" t="n">
        <v>15854415</v>
      </c>
      <c r="D58" s="0" t="n">
        <v>1111397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93</v>
      </c>
      <c r="J58" s="0" t="s">
        <v>195</v>
      </c>
      <c r="K58" s="0" t="s">
        <v>194</v>
      </c>
      <c r="L58" s="0" t="n">
        <v>1354</v>
      </c>
      <c r="N58" s="0" t="n">
        <v>1010</v>
      </c>
      <c r="O58" s="0" t="s">
        <v>187</v>
      </c>
      <c r="P58" s="0" t="s">
        <v>187</v>
      </c>
      <c r="Q58" s="0" t="n">
        <v>1</v>
      </c>
      <c r="X58" s="0" t="n">
        <v>1</v>
      </c>
      <c r="Y58" s="0" t="n">
        <v>569.52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</v>
      </c>
      <c r="AH58" s="0" t="n">
        <v>2</v>
      </c>
      <c r="AI58" s="0" t="n">
        <v>15854418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6)</f>
        <v>46</v>
      </c>
      <c r="B59" s="0" t="n">
        <v>15854428</v>
      </c>
      <c r="C59" s="0" t="n">
        <v>15854415</v>
      </c>
      <c r="D59" s="0" t="n">
        <v>1079213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0</v>
      </c>
      <c r="J59" s="0" t="s">
        <v>202</v>
      </c>
      <c r="K59" s="0" t="s">
        <v>201</v>
      </c>
      <c r="L59" s="0" t="n">
        <v>1339</v>
      </c>
      <c r="N59" s="0" t="n">
        <v>1007</v>
      </c>
      <c r="O59" s="0" t="s">
        <v>103</v>
      </c>
      <c r="P59" s="0" t="s">
        <v>103</v>
      </c>
      <c r="Q59" s="0" t="n">
        <v>1</v>
      </c>
      <c r="X59" s="0" t="n">
        <v>0.35</v>
      </c>
      <c r="Y59" s="0" t="n">
        <v>58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35</v>
      </c>
      <c r="AH59" s="0" t="n">
        <v>2</v>
      </c>
      <c r="AI59" s="0" t="n">
        <v>15854419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6)</f>
        <v>46</v>
      </c>
      <c r="B60" s="0" t="n">
        <v>15854429</v>
      </c>
      <c r="C60" s="0" t="n">
        <v>15854415</v>
      </c>
      <c r="D60" s="0" t="n">
        <v>1077377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4</v>
      </c>
      <c r="J60" s="0" t="s">
        <v>206</v>
      </c>
      <c r="K60" s="0" t="s">
        <v>205</v>
      </c>
      <c r="L60" s="0" t="n">
        <v>1339</v>
      </c>
      <c r="N60" s="0" t="n">
        <v>1007</v>
      </c>
      <c r="O60" s="0" t="s">
        <v>103</v>
      </c>
      <c r="P60" s="0" t="s">
        <v>103</v>
      </c>
      <c r="Q60" s="0" t="n">
        <v>1</v>
      </c>
      <c r="X60" s="0" t="n">
        <v>0.03</v>
      </c>
      <c r="Y60" s="0" t="n">
        <v>485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3</v>
      </c>
      <c r="AH60" s="0" t="n">
        <v>2</v>
      </c>
      <c r="AI60" s="0" t="n">
        <v>15854420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6)</f>
        <v>46</v>
      </c>
      <c r="B61" s="0" t="n">
        <v>15854430</v>
      </c>
      <c r="C61" s="0" t="n">
        <v>15854415</v>
      </c>
      <c r="D61" s="0" t="n">
        <v>1109909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08</v>
      </c>
      <c r="J61" s="0" t="s">
        <v>211</v>
      </c>
      <c r="K61" s="0" t="s">
        <v>209</v>
      </c>
      <c r="L61" s="0" t="n">
        <v>1356</v>
      </c>
      <c r="N61" s="0" t="n">
        <v>1010</v>
      </c>
      <c r="O61" s="0" t="s">
        <v>210</v>
      </c>
      <c r="P61" s="0" t="s">
        <v>210</v>
      </c>
      <c r="Q61" s="0" t="n">
        <v>1000</v>
      </c>
      <c r="X61" s="0" t="n">
        <v>0.017</v>
      </c>
      <c r="Y61" s="0" t="n">
        <v>1752.6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17</v>
      </c>
      <c r="AH61" s="0" t="n">
        <v>2</v>
      </c>
      <c r="AI61" s="0" t="n">
        <v>15854421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0:31:07Z</cp:lastPrinted>
  <dcterms:modified xsi:type="dcterms:W3CDTF">2012-03-15T10:31:11Z</dcterms:modified>
  <cp:revision>0</cp:revision>
  <dc:subject/>
  <dc:title/>
</cp:coreProperties>
</file>